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6934254"/>
        <c:axId val="19922125"/>
      </c:barChart>
      <c:catAx>
        <c:axId val="369342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2125"/>
        <c:crossesAt val="0"/>
        <c:auto val="1"/>
        <c:lblAlgn val="ctr"/>
        <c:lblOffset val="100"/>
        <c:noMultiLvlLbl val="0"/>
      </c:catAx>
      <c:valAx>
        <c:axId val="199221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425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1074205"/>
        <c:axId val="75605876"/>
      </c:barChart>
      <c:catAx>
        <c:axId val="810742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5876"/>
        <c:crossesAt val="0"/>
        <c:auto val="1"/>
        <c:lblAlgn val="ctr"/>
        <c:lblOffset val="100"/>
        <c:noMultiLvlLbl val="0"/>
      </c:catAx>
      <c:valAx>
        <c:axId val="7560587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42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630659"/>
        <c:axId val="17976158"/>
      </c:barChart>
      <c:catAx>
        <c:axId val="66306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6158"/>
        <c:crossesAt val="0"/>
        <c:auto val="1"/>
        <c:lblAlgn val="ctr"/>
        <c:lblOffset val="100"/>
        <c:noMultiLvlLbl val="0"/>
      </c:catAx>
      <c:valAx>
        <c:axId val="1797615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6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0317762"/>
        <c:axId val="70270727"/>
      </c:barChart>
      <c:catAx>
        <c:axId val="103177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0727"/>
        <c:crossesAt val="0"/>
        <c:auto val="1"/>
        <c:lblAlgn val="ctr"/>
        <c:lblOffset val="100"/>
        <c:noMultiLvlLbl val="0"/>
      </c:catAx>
      <c:valAx>
        <c:axId val="7027072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77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0184403"/>
        <c:axId val="14127428"/>
      </c:barChart>
      <c:catAx>
        <c:axId val="801844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7428"/>
        <c:crossesAt val="0"/>
        <c:auto val="1"/>
        <c:lblAlgn val="ctr"/>
        <c:lblOffset val="100"/>
        <c:noMultiLvlLbl val="0"/>
      </c:catAx>
      <c:valAx>
        <c:axId val="1412742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44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1875116"/>
        <c:axId val="8898835"/>
      </c:barChart>
      <c:catAx>
        <c:axId val="318751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835"/>
        <c:crossesAt val="0"/>
        <c:auto val="1"/>
        <c:lblAlgn val="ctr"/>
        <c:lblOffset val="100"/>
        <c:noMultiLvlLbl val="0"/>
      </c:catAx>
      <c:valAx>
        <c:axId val="889883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51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6843802"/>
        <c:axId val="53156256"/>
      </c:barChart>
      <c:catAx>
        <c:axId val="468438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6256"/>
        <c:crossesAt val="0"/>
        <c:auto val="1"/>
        <c:lblAlgn val="ctr"/>
        <c:lblOffset val="100"/>
        <c:noMultiLvlLbl val="0"/>
      </c:catAx>
      <c:valAx>
        <c:axId val="5315625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38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226021"/>
        <c:axId val="21473371"/>
      </c:barChart>
      <c:catAx>
        <c:axId val="52260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3371"/>
        <c:crossesAt val="0"/>
        <c:auto val="1"/>
        <c:lblAlgn val="ctr"/>
        <c:lblOffset val="100"/>
        <c:noMultiLvlLbl val="0"/>
      </c:catAx>
      <c:valAx>
        <c:axId val="2147337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0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