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033513"/>
        <c:axId val="56276870"/>
      </c:barChart>
      <c:catAx>
        <c:axId val="89033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870"/>
        <c:crossesAt val="0"/>
        <c:auto val="1"/>
        <c:lblAlgn val="ctr"/>
        <c:lblOffset val="100"/>
        <c:noMultiLvlLbl val="0"/>
      </c:catAx>
      <c:valAx>
        <c:axId val="56276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351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567227"/>
        <c:axId val="72183726"/>
      </c:barChart>
      <c:catAx>
        <c:axId val="58567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726"/>
        <c:crossesAt val="0"/>
        <c:auto val="1"/>
        <c:lblAlgn val="ctr"/>
        <c:lblOffset val="100"/>
        <c:noMultiLvlLbl val="0"/>
      </c:catAx>
      <c:valAx>
        <c:axId val="721837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7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2126401"/>
        <c:axId val="25502619"/>
      </c:barChart>
      <c:catAx>
        <c:axId val="62126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2619"/>
        <c:crossesAt val="0"/>
        <c:auto val="1"/>
        <c:lblAlgn val="ctr"/>
        <c:lblOffset val="100"/>
        <c:noMultiLvlLbl val="0"/>
      </c:catAx>
      <c:valAx>
        <c:axId val="25502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2873794"/>
        <c:axId val="73263488"/>
      </c:barChart>
      <c:catAx>
        <c:axId val="22873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488"/>
        <c:crossesAt val="0"/>
        <c:auto val="1"/>
        <c:lblAlgn val="ctr"/>
        <c:lblOffset val="100"/>
        <c:noMultiLvlLbl val="0"/>
      </c:catAx>
      <c:valAx>
        <c:axId val="732634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879325"/>
        <c:axId val="81171811"/>
      </c:barChart>
      <c:catAx>
        <c:axId val="4187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1811"/>
        <c:crossesAt val="0"/>
        <c:auto val="1"/>
        <c:lblAlgn val="ctr"/>
        <c:lblOffset val="100"/>
        <c:noMultiLvlLbl val="0"/>
      </c:catAx>
      <c:valAx>
        <c:axId val="811718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4861925"/>
        <c:axId val="16797073"/>
      </c:barChart>
      <c:catAx>
        <c:axId val="348619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073"/>
        <c:crossesAt val="0"/>
        <c:auto val="1"/>
        <c:lblAlgn val="ctr"/>
        <c:lblOffset val="100"/>
        <c:noMultiLvlLbl val="0"/>
      </c:catAx>
      <c:valAx>
        <c:axId val="16797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1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770075"/>
        <c:axId val="64937921"/>
      </c:barChart>
      <c:catAx>
        <c:axId val="50770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7921"/>
        <c:crossesAt val="0"/>
        <c:auto val="1"/>
        <c:lblAlgn val="ctr"/>
        <c:lblOffset val="100"/>
        <c:noMultiLvlLbl val="0"/>
      </c:catAx>
      <c:valAx>
        <c:axId val="64937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0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483180"/>
        <c:axId val="53474271"/>
      </c:barChart>
      <c:catAx>
        <c:axId val="83483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271"/>
        <c:crossesAt val="0"/>
        <c:auto val="1"/>
        <c:lblAlgn val="ctr"/>
        <c:lblOffset val="100"/>
        <c:noMultiLvlLbl val="0"/>
      </c:catAx>
      <c:valAx>
        <c:axId val="534742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