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8600816"/>
        <c:axId val="90216753"/>
      </c:scatterChart>
      <c:valAx>
        <c:axId val="386008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6753"/>
        <c:crossesAt val="0"/>
        <c:crossBetween val="midCat"/>
      </c:valAx>
      <c:valAx>
        <c:axId val="902167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08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7839437"/>
        <c:axId val="26391874"/>
      </c:scatterChart>
      <c:valAx>
        <c:axId val="878394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1874"/>
        <c:crossesAt val="0"/>
        <c:crossBetween val="midCat"/>
      </c:valAx>
      <c:valAx>
        <c:axId val="263918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94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