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44179"/>
        <c:axId val="85603321"/>
      </c:scatterChart>
      <c:valAx>
        <c:axId val="44644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321"/>
        <c:crossesAt val="0"/>
        <c:crossBetween val="midCat"/>
      </c:valAx>
      <c:valAx>
        <c:axId val="85603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12996"/>
        <c:axId val="19172270"/>
      </c:scatterChart>
      <c:valAx>
        <c:axId val="47212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270"/>
        <c:crossesAt val="0"/>
        <c:crossBetween val="midCat"/>
      </c:valAx>
      <c:valAx>
        <c:axId val="1917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