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77383"/>
        <c:axId val="56138927"/>
      </c:scatterChart>
      <c:valAx>
        <c:axId val="75377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27"/>
        <c:crossesAt val="0"/>
        <c:crossBetween val="midCat"/>
      </c:valAx>
      <c:valAx>
        <c:axId val="5613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13185"/>
        <c:axId val="13476802"/>
      </c:scatterChart>
      <c:valAx>
        <c:axId val="81913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02"/>
        <c:crossesAt val="0"/>
        <c:crossBetween val="midCat"/>
      </c:valAx>
      <c:valAx>
        <c:axId val="1347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