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6668"/>
        <c:axId val="64322982"/>
      </c:lineChart>
      <c:catAx>
        <c:axId val="3745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2982"/>
        <c:crossesAt val="0"/>
        <c:auto val="1"/>
        <c:lblAlgn val="ctr"/>
        <c:lblOffset val="100"/>
        <c:noMultiLvlLbl val="0"/>
      </c:catAx>
      <c:valAx>
        <c:axId val="64322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6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062447"/>
        <c:axId val="85838163"/>
      </c:areaChart>
      <c:catAx>
        <c:axId val="5406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8163"/>
        <c:crossesAt val="0"/>
        <c:auto val="1"/>
        <c:lblAlgn val="ctr"/>
        <c:lblOffset val="100"/>
        <c:noMultiLvlLbl val="0"/>
      </c:catAx>
      <c:valAx>
        <c:axId val="8583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2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