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878092"/>
        <c:axId val="40896603"/>
      </c:barChart>
      <c:catAx>
        <c:axId val="11878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96603"/>
        <c:auto val="1"/>
        <c:lblAlgn val="ctr"/>
        <c:lblOffset val="100"/>
        <c:noMultiLvlLbl val="0"/>
      </c:catAx>
      <c:valAx>
        <c:axId val="40896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78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612265"/>
        <c:axId val="8926902"/>
      </c:barChart>
      <c:catAx>
        <c:axId val="90612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6902"/>
        <c:auto val="1"/>
        <c:lblAlgn val="ctr"/>
        <c:lblOffset val="100"/>
        <c:noMultiLvlLbl val="0"/>
      </c:catAx>
      <c:valAx>
        <c:axId val="8926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12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360690"/>
        <c:axId val="86316455"/>
      </c:barChart>
      <c:catAx>
        <c:axId val="67360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16455"/>
        <c:auto val="1"/>
        <c:lblAlgn val="ctr"/>
        <c:lblOffset val="100"/>
        <c:noMultiLvlLbl val="0"/>
      </c:catAx>
      <c:valAx>
        <c:axId val="86316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60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0058"/>
        <c:axId val="4217232"/>
      </c:barChart>
      <c:catAx>
        <c:axId val="730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7232"/>
        <c:auto val="1"/>
        <c:lblAlgn val="ctr"/>
        <c:lblOffset val="100"/>
        <c:noMultiLvlLbl val="0"/>
      </c:catAx>
      <c:valAx>
        <c:axId val="4217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0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