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2634627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2634639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