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044304"/>
        <c:axId val="26078531"/>
      </c:scatterChart>
      <c:valAx>
        <c:axId val="1804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531"/>
        <c:crossesAt val="0"/>
        <c:crossBetween val="midCat"/>
      </c:valAx>
      <c:valAx>
        <c:axId val="2607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4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31080"/>
        <c:axId val="2228973"/>
      </c:lineChart>
      <c:catAx>
        <c:axId val="7363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73"/>
        <c:crossesAt val="0"/>
        <c:auto val="1"/>
        <c:lblAlgn val="ctr"/>
        <c:lblOffset val="100"/>
        <c:noMultiLvlLbl val="0"/>
      </c:catAx>
      <c:valAx>
        <c:axId val="222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