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131992"/>
        <c:axId val="1997087"/>
      </c:lineChart>
      <c:catAx>
        <c:axId val="68131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97087"/>
        <c:crossesAt val="0"/>
        <c:auto val="1"/>
        <c:lblAlgn val="ctr"/>
        <c:lblOffset val="100"/>
        <c:noMultiLvlLbl val="0"/>
      </c:catAx>
      <c:valAx>
        <c:axId val="19970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1319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0034418"/>
        <c:axId val="21439541"/>
      </c:areaChart>
      <c:catAx>
        <c:axId val="50034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439541"/>
        <c:crossesAt val="0"/>
        <c:auto val="1"/>
        <c:lblAlgn val="ctr"/>
        <c:lblOffset val="100"/>
        <c:noMultiLvlLbl val="0"/>
      </c:catAx>
      <c:valAx>
        <c:axId val="214395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0344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