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4607"/>
        <c:axId val="25692510"/>
      </c:lineChart>
      <c:catAx>
        <c:axId val="1306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2510"/>
        <c:crossesAt val="0"/>
        <c:auto val="1"/>
        <c:lblAlgn val="ctr"/>
        <c:lblOffset val="100"/>
        <c:noMultiLvlLbl val="0"/>
      </c:catAx>
      <c:valAx>
        <c:axId val="2569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4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1271"/>
        <c:axId val="7596192"/>
      </c:lineChart>
      <c:catAx>
        <c:axId val="4306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192"/>
        <c:crossesAt val="0"/>
        <c:auto val="1"/>
        <c:lblAlgn val="ctr"/>
        <c:lblOffset val="100"/>
        <c:noMultiLvlLbl val="0"/>
      </c:catAx>
      <c:valAx>
        <c:axId val="759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1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589450"/>
        <c:axId val="16695415"/>
      </c:barChart>
      <c:catAx>
        <c:axId val="6158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5415"/>
        <c:crossesAt val="0"/>
        <c:auto val="1"/>
        <c:lblAlgn val="ctr"/>
        <c:lblOffset val="100"/>
        <c:noMultiLvlLbl val="0"/>
      </c:catAx>
      <c:valAx>
        <c:axId val="16695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9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261056"/>
        <c:axId val="96844022"/>
        <c:axId val="64981553"/>
      </c:bar3DChart>
      <c:catAx>
        <c:axId val="1626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4022"/>
        <c:crossesAt val="0"/>
        <c:auto val="1"/>
        <c:lblAlgn val="ctr"/>
        <c:lblOffset val="100"/>
        <c:noMultiLvlLbl val="0"/>
      </c:catAx>
      <c:valAx>
        <c:axId val="96844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1056"/>
        <c:crossesAt val="1"/>
        <c:crossBetween val="midCat"/>
      </c:valAx>
      <c:serAx>
        <c:axId val="6498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40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53169"/>
        <c:axId val="76545240"/>
      </c:scatterChart>
      <c:valAx>
        <c:axId val="815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5240"/>
        <c:crossesAt val="0"/>
        <c:crossBetween val="midCat"/>
      </c:valAx>
      <c:valAx>
        <c:axId val="7654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72486"/>
        <c:axId val="34229162"/>
      </c:scatterChart>
      <c:valAx>
        <c:axId val="68372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9162"/>
        <c:crossesAt val="0"/>
        <c:crossBetween val="midCat"/>
        <c:majorUnit val="30"/>
        <c:minorUnit val="30"/>
      </c:valAx>
      <c:valAx>
        <c:axId val="34229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72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264799"/>
        <c:axId val="45500428"/>
      </c:scatterChart>
      <c:valAx>
        <c:axId val="54264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0428"/>
        <c:crossesAt val="0"/>
        <c:crossBetween val="midCat"/>
        <c:majorUnit val="30"/>
        <c:minorUnit val="30"/>
      </c:valAx>
      <c:valAx>
        <c:axId val="45500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47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