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124976"/>
        <c:axId val="1516967"/>
      </c:scatterChart>
      <c:valAx>
        <c:axId val="34124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6967"/>
        <c:crossesAt val="0"/>
        <c:crossBetween val="midCat"/>
      </c:valAx>
      <c:valAx>
        <c:axId val="1516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24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075182"/>
        <c:axId val="33959284"/>
      </c:scatterChart>
      <c:valAx>
        <c:axId val="62075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59284"/>
        <c:crossesAt val="0"/>
        <c:crossBetween val="midCat"/>
      </c:valAx>
      <c:valAx>
        <c:axId val="33959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751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