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2768405"/>
        <c:axId val="88052700"/>
      </c:lineChart>
      <c:catAx>
        <c:axId val="327684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052700"/>
        <c:crossesAt val="0"/>
        <c:auto val="1"/>
        <c:lblAlgn val="ctr"/>
        <c:lblOffset val="100"/>
        <c:noMultiLvlLbl val="0"/>
      </c:catAx>
      <c:valAx>
        <c:axId val="8805270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76840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6701249"/>
        <c:axId val="47618356"/>
      </c:lineChart>
      <c:catAx>
        <c:axId val="867012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618356"/>
        <c:crossesAt val="0"/>
        <c:auto val="1"/>
        <c:lblAlgn val="ctr"/>
        <c:lblOffset val="100"/>
        <c:noMultiLvlLbl val="0"/>
      </c:catAx>
      <c:valAx>
        <c:axId val="476183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7012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7043443"/>
        <c:axId val="19549014"/>
      </c:lineChart>
      <c:catAx>
        <c:axId val="9704344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549014"/>
        <c:crossesAt val="0"/>
        <c:auto val="1"/>
        <c:lblAlgn val="ctr"/>
        <c:lblOffset val="100"/>
        <c:noMultiLvlLbl val="0"/>
      </c:catAx>
      <c:valAx>
        <c:axId val="195490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04344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7750575"/>
        <c:axId val="49805472"/>
      </c:lineChart>
      <c:catAx>
        <c:axId val="777505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805472"/>
        <c:crossesAt val="0"/>
        <c:auto val="1"/>
        <c:lblAlgn val="ctr"/>
        <c:lblOffset val="100"/>
        <c:noMultiLvlLbl val="0"/>
      </c:catAx>
      <c:valAx>
        <c:axId val="4980547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7505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9711348"/>
        <c:axId val="24779130"/>
      </c:lineChart>
      <c:catAx>
        <c:axId val="897113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779130"/>
        <c:crossesAt val="0"/>
        <c:auto val="1"/>
        <c:lblAlgn val="ctr"/>
        <c:lblOffset val="100"/>
        <c:noMultiLvlLbl val="0"/>
      </c:catAx>
      <c:valAx>
        <c:axId val="247791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71134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2527128"/>
        <c:axId val="81708255"/>
      </c:lineChart>
      <c:catAx>
        <c:axId val="6252712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1708255"/>
        <c:crossesAt val="0"/>
        <c:auto val="1"/>
        <c:lblAlgn val="ctr"/>
        <c:lblOffset val="100"/>
        <c:noMultiLvlLbl val="0"/>
      </c:catAx>
      <c:valAx>
        <c:axId val="8170825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52712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1154741"/>
        <c:axId val="72365352"/>
      </c:lineChart>
      <c:catAx>
        <c:axId val="911547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2365352"/>
        <c:crossesAt val="0"/>
        <c:auto val="1"/>
        <c:lblAlgn val="ctr"/>
        <c:lblOffset val="100"/>
        <c:noMultiLvlLbl val="0"/>
      </c:catAx>
      <c:valAx>
        <c:axId val="7236535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1547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4938941"/>
        <c:axId val="13168935"/>
      </c:lineChart>
      <c:catAx>
        <c:axId val="249389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168935"/>
        <c:crossesAt val="0"/>
        <c:auto val="1"/>
        <c:lblAlgn val="ctr"/>
        <c:lblOffset val="100"/>
        <c:noMultiLvlLbl val="0"/>
      </c:catAx>
      <c:valAx>
        <c:axId val="1316893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9389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5759456"/>
        <c:axId val="87510969"/>
      </c:lineChart>
      <c:catAx>
        <c:axId val="257594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7510969"/>
        <c:crossesAt val="0"/>
        <c:auto val="1"/>
        <c:lblAlgn val="ctr"/>
        <c:lblOffset val="100"/>
        <c:noMultiLvlLbl val="0"/>
      </c:catAx>
      <c:valAx>
        <c:axId val="8751096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7594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5204647"/>
        <c:axId val="17846541"/>
      </c:lineChart>
      <c:catAx>
        <c:axId val="452046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846541"/>
        <c:crossesAt val="0"/>
        <c:auto val="1"/>
        <c:lblAlgn val="ctr"/>
        <c:lblOffset val="100"/>
        <c:noMultiLvlLbl val="0"/>
      </c:catAx>
      <c:valAx>
        <c:axId val="178465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20464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