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90146"/>
        <c:axId val="94338808"/>
      </c:barChart>
      <c:catAx>
        <c:axId val="9159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8808"/>
        <c:crossesAt val="0"/>
        <c:auto val="1"/>
        <c:lblAlgn val="ctr"/>
        <c:lblOffset val="100"/>
        <c:noMultiLvlLbl val="0"/>
      </c:catAx>
      <c:valAx>
        <c:axId val="94338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0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97945"/>
        <c:axId val="36227257"/>
      </c:barChart>
      <c:catAx>
        <c:axId val="5099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7257"/>
        <c:crossesAt val="0"/>
        <c:auto val="1"/>
        <c:lblAlgn val="ctr"/>
        <c:lblOffset val="100"/>
        <c:noMultiLvlLbl val="0"/>
      </c:catAx>
      <c:valAx>
        <c:axId val="36227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7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86004"/>
        <c:axId val="40246442"/>
      </c:barChart>
      <c:catAx>
        <c:axId val="568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6442"/>
        <c:crossesAt val="0"/>
        <c:auto val="1"/>
        <c:lblAlgn val="ctr"/>
        <c:lblOffset val="100"/>
        <c:noMultiLvlLbl val="0"/>
      </c:catAx>
      <c:valAx>
        <c:axId val="40246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90189"/>
        <c:axId val="34028847"/>
      </c:barChart>
      <c:catAx>
        <c:axId val="3799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8847"/>
        <c:crossesAt val="0"/>
        <c:auto val="1"/>
        <c:lblAlgn val="ctr"/>
        <c:lblOffset val="100"/>
        <c:noMultiLvlLbl val="0"/>
      </c:catAx>
      <c:valAx>
        <c:axId val="34028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66192"/>
        <c:axId val="15679714"/>
      </c:barChart>
      <c:catAx>
        <c:axId val="1126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9714"/>
        <c:crossesAt val="0"/>
        <c:auto val="1"/>
        <c:lblAlgn val="ctr"/>
        <c:lblOffset val="100"/>
        <c:noMultiLvlLbl val="0"/>
      </c:catAx>
      <c:valAx>
        <c:axId val="156797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6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47747"/>
        <c:axId val="19382259"/>
      </c:barChart>
      <c:catAx>
        <c:axId val="2034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2259"/>
        <c:crossesAt val="0"/>
        <c:auto val="1"/>
        <c:lblAlgn val="ctr"/>
        <c:lblOffset val="100"/>
        <c:noMultiLvlLbl val="0"/>
      </c:catAx>
      <c:valAx>
        <c:axId val="19382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7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82044"/>
        <c:axId val="54560486"/>
      </c:barChart>
      <c:catAx>
        <c:axId val="29382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560486"/>
        <c:crossesAt val="0"/>
        <c:auto val="1"/>
        <c:lblAlgn val="ctr"/>
        <c:lblOffset val="100"/>
        <c:noMultiLvlLbl val="0"/>
      </c:catAx>
      <c:valAx>
        <c:axId val="54560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2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