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44549"/>
        <c:axId val="34391645"/>
      </c:barChart>
      <c:catAx>
        <c:axId val="59544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1645"/>
        <c:auto val="1"/>
        <c:lblAlgn val="ctr"/>
        <c:lblOffset val="100"/>
        <c:noMultiLvlLbl val="0"/>
      </c:catAx>
      <c:valAx>
        <c:axId val="34391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4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26875"/>
        <c:axId val="24979687"/>
      </c:scatterChart>
      <c:valAx>
        <c:axId val="209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687"/>
        <c:crossesAt val="0"/>
        <c:crossBetween val="midCat"/>
      </c:valAx>
      <c:valAx>
        <c:axId val="249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