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8244083"/>
        <c:axId val="96459392"/>
      </c:scatterChart>
      <c:valAx>
        <c:axId val="68244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9392"/>
        <c:crossesAt val="0"/>
        <c:crossBetween val="midCat"/>
      </c:valAx>
      <c:valAx>
        <c:axId val="9645939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408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0337781"/>
        <c:axId val="71562969"/>
      </c:scatterChart>
      <c:valAx>
        <c:axId val="10337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2969"/>
        <c:crossesAt val="0"/>
        <c:crossBetween val="midCat"/>
      </c:valAx>
      <c:valAx>
        <c:axId val="7156296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7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3195121"/>
        <c:axId val="51135493"/>
      </c:scatterChart>
      <c:valAx>
        <c:axId val="4319512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5493"/>
        <c:crossesAt val="0"/>
        <c:crossBetween val="midCat"/>
        <c:majorUnit val="10"/>
      </c:valAx>
      <c:valAx>
        <c:axId val="5113549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5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1293790"/>
        <c:axId val="50693106"/>
      </c:scatterChart>
      <c:valAx>
        <c:axId val="2129379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3106"/>
        <c:crossesAt val="0"/>
        <c:crossBetween val="midCat"/>
      </c:valAx>
      <c:valAx>
        <c:axId val="5069310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37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5981375"/>
        <c:axId val="27512637"/>
      </c:scatterChart>
      <c:valAx>
        <c:axId val="7598137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2637"/>
        <c:crossesAt val="0"/>
        <c:crossBetween val="midCat"/>
      </c:valAx>
      <c:valAx>
        <c:axId val="2751263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1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