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2145"/>
        <c:axId val="53151954"/>
      </c:scatterChart>
      <c:valAx>
        <c:axId val="999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51954"/>
        <c:crossesAt val="0"/>
        <c:crossBetween val="midCat"/>
      </c:valAx>
      <c:valAx>
        <c:axId val="53151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2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