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545730"/>
        <c:axId val="24588588"/>
      </c:barChart>
      <c:catAx>
        <c:axId val="75545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88588"/>
        <c:auto val="1"/>
        <c:lblAlgn val="ctr"/>
        <c:lblOffset val="100"/>
        <c:noMultiLvlLbl val="0"/>
      </c:catAx>
      <c:valAx>
        <c:axId val="2458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45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4320"/>
        <c:axId val="77518397"/>
      </c:scatterChart>
      <c:valAx>
        <c:axId val="51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397"/>
        <c:crossesAt val="0"/>
        <c:crossBetween val="midCat"/>
      </c:valAx>
      <c:valAx>
        <c:axId val="775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