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8777050"/>
        <c:axId val="33692259"/>
      </c:scatterChart>
      <c:valAx>
        <c:axId val="3877705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2259"/>
        <c:crossBetween val="midCat"/>
      </c:valAx>
      <c:valAx>
        <c:axId val="3369225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705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2642257"/>
        <c:axId val="70161179"/>
      </c:scatterChart>
      <c:valAx>
        <c:axId val="62642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1179"/>
        <c:crossesAt val="0"/>
        <c:crossBetween val="midCat"/>
      </c:valAx>
      <c:valAx>
        <c:axId val="70161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22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