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821100"/>
        <c:axId val="86013597"/>
      </c:scatterChart>
      <c:valAx>
        <c:axId val="698211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597"/>
        <c:crossBetween val="midCat"/>
      </c:valAx>
      <c:valAx>
        <c:axId val="86013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1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72961"/>
        <c:axId val="53796379"/>
      </c:scatterChart>
      <c:valAx>
        <c:axId val="9267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379"/>
        <c:crossesAt val="0"/>
        <c:crossBetween val="midCat"/>
      </c:valAx>
      <c:valAx>
        <c:axId val="537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