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969931"/>
        <c:axId val="94154727"/>
      </c:barChart>
      <c:catAx>
        <c:axId val="479699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154727"/>
        <c:crossesAt val="0"/>
        <c:auto val="1"/>
        <c:lblAlgn val="ctr"/>
        <c:lblOffset val="100"/>
        <c:noMultiLvlLbl val="0"/>
      </c:catAx>
      <c:valAx>
        <c:axId val="941547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9699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219598"/>
        <c:axId val="9872197"/>
      </c:barChart>
      <c:catAx>
        <c:axId val="322195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72197"/>
        <c:crossesAt val="0"/>
        <c:auto val="1"/>
        <c:lblAlgn val="ctr"/>
        <c:lblOffset val="100"/>
        <c:noMultiLvlLbl val="0"/>
      </c:catAx>
      <c:valAx>
        <c:axId val="98721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2195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