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60748"/>
        <c:axId val="88485843"/>
      </c:barChart>
      <c:catAx>
        <c:axId val="4360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5843"/>
        <c:auto val="1"/>
        <c:lblAlgn val="ctr"/>
        <c:lblOffset val="100"/>
        <c:noMultiLvlLbl val="0"/>
      </c:catAx>
      <c:valAx>
        <c:axId val="884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805908"/>
        <c:axId val="57515518"/>
      </c:barChart>
      <c:catAx>
        <c:axId val="8780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518"/>
        <c:auto val="1"/>
        <c:lblAlgn val="ctr"/>
        <c:lblOffset val="100"/>
        <c:noMultiLvlLbl val="0"/>
      </c:catAx>
      <c:valAx>
        <c:axId val="5751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66868"/>
        <c:axId val="44130564"/>
      </c:barChart>
      <c:catAx>
        <c:axId val="8126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564"/>
        <c:auto val="1"/>
        <c:lblAlgn val="ctr"/>
        <c:lblOffset val="100"/>
        <c:noMultiLvlLbl val="0"/>
      </c:catAx>
      <c:valAx>
        <c:axId val="4413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6432"/>
        <c:axId val="11516945"/>
      </c:barChart>
      <c:catAx>
        <c:axId val="4044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6945"/>
        <c:auto val="1"/>
        <c:lblAlgn val="ctr"/>
        <c:lblOffset val="100"/>
        <c:noMultiLvlLbl val="0"/>
      </c:catAx>
      <c:valAx>
        <c:axId val="115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07398"/>
        <c:axId val="3244555"/>
      </c:barChart>
      <c:catAx>
        <c:axId val="8800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55"/>
        <c:auto val="1"/>
        <c:lblAlgn val="ctr"/>
        <c:lblOffset val="100"/>
        <c:noMultiLvlLbl val="0"/>
      </c:catAx>
      <c:valAx>
        <c:axId val="324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90673"/>
        <c:axId val="92394747"/>
      </c:barChart>
      <c:catAx>
        <c:axId val="5799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747"/>
        <c:auto val="1"/>
        <c:lblAlgn val="ctr"/>
        <c:lblOffset val="100"/>
        <c:noMultiLvlLbl val="0"/>
      </c:catAx>
      <c:valAx>
        <c:axId val="9239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405547"/>
        <c:axId val="33221431"/>
      </c:barChart>
      <c:catAx>
        <c:axId val="18405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431"/>
        <c:auto val="1"/>
        <c:lblAlgn val="ctr"/>
        <c:lblOffset val="100"/>
        <c:noMultiLvlLbl val="0"/>
      </c:catAx>
      <c:valAx>
        <c:axId val="3322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5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20139"/>
        <c:axId val="71407938"/>
      </c:barChart>
      <c:catAx>
        <c:axId val="8272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7938"/>
        <c:auto val="1"/>
        <c:lblAlgn val="ctr"/>
        <c:lblOffset val="100"/>
        <c:noMultiLvlLbl val="0"/>
      </c:catAx>
      <c:valAx>
        <c:axId val="71407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315645"/>
        <c:axId val="12932604"/>
      </c:barChart>
      <c:catAx>
        <c:axId val="32315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2604"/>
        <c:auto val="1"/>
        <c:lblAlgn val="ctr"/>
        <c:lblOffset val="100"/>
        <c:noMultiLvlLbl val="0"/>
      </c:catAx>
      <c:valAx>
        <c:axId val="1293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662268"/>
        <c:axId val="12314346"/>
      </c:barChart>
      <c:catAx>
        <c:axId val="41662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346"/>
        <c:auto val="1"/>
        <c:lblAlgn val="ctr"/>
        <c:lblOffset val="100"/>
        <c:noMultiLvlLbl val="0"/>
      </c:catAx>
      <c:valAx>
        <c:axId val="1231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2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75333"/>
        <c:axId val="37676611"/>
      </c:barChart>
      <c:catAx>
        <c:axId val="9207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611"/>
        <c:auto val="1"/>
        <c:lblAlgn val="ctr"/>
        <c:lblOffset val="100"/>
        <c:noMultiLvlLbl val="0"/>
      </c:catAx>
      <c:valAx>
        <c:axId val="3767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53484"/>
        <c:axId val="73877847"/>
      </c:barChart>
      <c:catAx>
        <c:axId val="543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7847"/>
        <c:auto val="1"/>
        <c:lblAlgn val="ctr"/>
        <c:lblOffset val="100"/>
        <c:noMultiLvlLbl val="0"/>
      </c:catAx>
      <c:valAx>
        <c:axId val="7387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83255"/>
        <c:axId val="41112447"/>
      </c:barChart>
      <c:catAx>
        <c:axId val="3548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447"/>
        <c:auto val="1"/>
        <c:lblAlgn val="ctr"/>
        <c:lblOffset val="100"/>
        <c:noMultiLvlLbl val="0"/>
      </c:catAx>
      <c:valAx>
        <c:axId val="4111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6967"/>
        <c:axId val="40360968"/>
      </c:barChart>
      <c:catAx>
        <c:axId val="547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968"/>
        <c:auto val="1"/>
        <c:lblAlgn val="ctr"/>
        <c:lblOffset val="100"/>
        <c:noMultiLvlLbl val="0"/>
      </c:catAx>
      <c:valAx>
        <c:axId val="4036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90398"/>
        <c:axId val="28328373"/>
      </c:barChart>
      <c:catAx>
        <c:axId val="54690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373"/>
        <c:auto val="1"/>
        <c:lblAlgn val="ctr"/>
        <c:lblOffset val="100"/>
        <c:noMultiLvlLbl val="0"/>
      </c:catAx>
      <c:valAx>
        <c:axId val="283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103250"/>
        <c:axId val="62241900"/>
      </c:barChart>
      <c:catAx>
        <c:axId val="73103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1900"/>
        <c:auto val="1"/>
        <c:lblAlgn val="ctr"/>
        <c:lblOffset val="100"/>
        <c:noMultiLvlLbl val="0"/>
      </c:catAx>
      <c:valAx>
        <c:axId val="6224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3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232976"/>
        <c:axId val="78601412"/>
      </c:barChart>
      <c:catAx>
        <c:axId val="9023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412"/>
        <c:auto val="1"/>
        <c:lblAlgn val="ctr"/>
        <c:lblOffset val="100"/>
        <c:noMultiLvlLbl val="0"/>
      </c:catAx>
      <c:valAx>
        <c:axId val="786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000601"/>
        <c:axId val="29146821"/>
      </c:barChart>
      <c:catAx>
        <c:axId val="52000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21"/>
        <c:auto val="1"/>
        <c:lblAlgn val="ctr"/>
        <c:lblOffset val="100"/>
        <c:noMultiLvlLbl val="0"/>
      </c:catAx>
      <c:valAx>
        <c:axId val="29146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