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126065"/>
        <c:axId val="60163169"/>
      </c:scatterChart>
      <c:valAx>
        <c:axId val="631260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3169"/>
        <c:crossesAt val="0"/>
        <c:crossBetween val="midCat"/>
      </c:valAx>
      <c:valAx>
        <c:axId val="601631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60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730600"/>
        <c:axId val="83122677"/>
      </c:scatterChart>
      <c:valAx>
        <c:axId val="387306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2677"/>
        <c:crossesAt val="0"/>
        <c:crossBetween val="midCat"/>
      </c:valAx>
      <c:valAx>
        <c:axId val="831226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06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84867"/>
        <c:axId val="48444388"/>
      </c:scatterChart>
      <c:valAx>
        <c:axId val="95848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4388"/>
        <c:crossesAt val="0"/>
        <c:crossBetween val="midCat"/>
      </c:valAx>
      <c:valAx>
        <c:axId val="484443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8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223626"/>
        <c:axId val="98098388"/>
      </c:scatterChart>
      <c:valAx>
        <c:axId val="942236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8388"/>
        <c:crossesAt val="0"/>
        <c:crossBetween val="midCat"/>
      </c:valAx>
      <c:valAx>
        <c:axId val="980983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36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