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384450"/>
        <c:axId val="27748781"/>
      </c:barChart>
      <c:catAx>
        <c:axId val="6438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8781"/>
        <c:auto val="1"/>
        <c:lblAlgn val="ctr"/>
        <c:lblOffset val="100"/>
        <c:noMultiLvlLbl val="0"/>
      </c:catAx>
      <c:valAx>
        <c:axId val="2774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222902"/>
        <c:axId val="37374257"/>
      </c:barChart>
      <c:catAx>
        <c:axId val="1522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4257"/>
        <c:auto val="1"/>
        <c:lblAlgn val="ctr"/>
        <c:lblOffset val="100"/>
        <c:noMultiLvlLbl val="0"/>
      </c:catAx>
      <c:valAx>
        <c:axId val="3737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713002"/>
        <c:axId val="76905863"/>
      </c:barChart>
      <c:catAx>
        <c:axId val="4471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5863"/>
        <c:auto val="1"/>
        <c:lblAlgn val="ctr"/>
        <c:lblOffset val="100"/>
        <c:noMultiLvlLbl val="0"/>
      </c:catAx>
      <c:valAx>
        <c:axId val="7690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066200"/>
        <c:axId val="18680617"/>
      </c:barChart>
      <c:catAx>
        <c:axId val="19066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0617"/>
        <c:auto val="1"/>
        <c:lblAlgn val="ctr"/>
        <c:lblOffset val="100"/>
        <c:noMultiLvlLbl val="0"/>
      </c:catAx>
      <c:valAx>
        <c:axId val="1868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6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089354"/>
        <c:axId val="76752624"/>
      </c:barChart>
      <c:catAx>
        <c:axId val="33089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2624"/>
        <c:auto val="1"/>
        <c:lblAlgn val="ctr"/>
        <c:lblOffset val="100"/>
        <c:noMultiLvlLbl val="0"/>
      </c:catAx>
      <c:valAx>
        <c:axId val="7675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9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446669"/>
        <c:axId val="73672741"/>
      </c:barChart>
      <c:catAx>
        <c:axId val="72446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2741"/>
        <c:auto val="1"/>
        <c:lblAlgn val="ctr"/>
        <c:lblOffset val="100"/>
        <c:noMultiLvlLbl val="0"/>
      </c:catAx>
      <c:valAx>
        <c:axId val="7367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6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30409"/>
        <c:axId val="77366319"/>
      </c:barChart>
      <c:catAx>
        <c:axId val="1783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6319"/>
        <c:auto val="1"/>
        <c:lblAlgn val="ctr"/>
        <c:lblOffset val="100"/>
        <c:noMultiLvlLbl val="0"/>
      </c:catAx>
      <c:valAx>
        <c:axId val="7736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047521"/>
        <c:axId val="540142"/>
      </c:barChart>
      <c:catAx>
        <c:axId val="7704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42"/>
        <c:auto val="1"/>
        <c:lblAlgn val="ctr"/>
        <c:lblOffset val="100"/>
        <c:noMultiLvlLbl val="0"/>
      </c:catAx>
      <c:valAx>
        <c:axId val="54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462350"/>
        <c:axId val="44836948"/>
      </c:barChart>
      <c:catAx>
        <c:axId val="67462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6948"/>
        <c:auto val="1"/>
        <c:lblAlgn val="ctr"/>
        <c:lblOffset val="100"/>
        <c:noMultiLvlLbl val="0"/>
      </c:catAx>
      <c:valAx>
        <c:axId val="4483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2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588677"/>
        <c:axId val="22767656"/>
      </c:barChart>
      <c:catAx>
        <c:axId val="1258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7656"/>
        <c:auto val="1"/>
        <c:lblAlgn val="ctr"/>
        <c:lblOffset val="100"/>
        <c:noMultiLvlLbl val="0"/>
      </c:catAx>
      <c:valAx>
        <c:axId val="2276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472424"/>
        <c:axId val="32858219"/>
      </c:barChart>
      <c:catAx>
        <c:axId val="5347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8219"/>
        <c:auto val="1"/>
        <c:lblAlgn val="ctr"/>
        <c:lblOffset val="100"/>
        <c:noMultiLvlLbl val="0"/>
      </c:catAx>
      <c:valAx>
        <c:axId val="3285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97251"/>
        <c:axId val="6020466"/>
      </c:barChart>
      <c:catAx>
        <c:axId val="27097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466"/>
        <c:auto val="1"/>
        <c:lblAlgn val="ctr"/>
        <c:lblOffset val="100"/>
        <c:noMultiLvlLbl val="0"/>
      </c:catAx>
      <c:valAx>
        <c:axId val="602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7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345071"/>
        <c:axId val="61626054"/>
      </c:barChart>
      <c:catAx>
        <c:axId val="8734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6054"/>
        <c:auto val="1"/>
        <c:lblAlgn val="ctr"/>
        <c:lblOffset val="100"/>
        <c:noMultiLvlLbl val="0"/>
      </c:catAx>
      <c:valAx>
        <c:axId val="6162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431501"/>
        <c:axId val="2557819"/>
      </c:barChart>
      <c:catAx>
        <c:axId val="2443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819"/>
        <c:auto val="1"/>
        <c:lblAlgn val="ctr"/>
        <c:lblOffset val="100"/>
        <c:noMultiLvlLbl val="0"/>
      </c:catAx>
      <c:valAx>
        <c:axId val="255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479446"/>
        <c:axId val="1978191"/>
      </c:barChart>
      <c:catAx>
        <c:axId val="4847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191"/>
        <c:auto val="1"/>
        <c:lblAlgn val="ctr"/>
        <c:lblOffset val="100"/>
        <c:noMultiLvlLbl val="0"/>
      </c:catAx>
      <c:valAx>
        <c:axId val="197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977524"/>
        <c:axId val="70895327"/>
      </c:barChart>
      <c:catAx>
        <c:axId val="1397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5327"/>
        <c:auto val="1"/>
        <c:lblAlgn val="ctr"/>
        <c:lblOffset val="100"/>
        <c:noMultiLvlLbl val="0"/>
      </c:catAx>
      <c:valAx>
        <c:axId val="7089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779681"/>
        <c:axId val="63521748"/>
      </c:barChart>
      <c:catAx>
        <c:axId val="3177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1748"/>
        <c:auto val="1"/>
        <c:lblAlgn val="ctr"/>
        <c:lblOffset val="100"/>
        <c:noMultiLvlLbl val="0"/>
      </c:catAx>
      <c:valAx>
        <c:axId val="6352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895395"/>
        <c:axId val="86578059"/>
      </c:barChart>
      <c:catAx>
        <c:axId val="43895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8059"/>
        <c:auto val="1"/>
        <c:lblAlgn val="ctr"/>
        <c:lblOffset val="100"/>
        <c:noMultiLvlLbl val="0"/>
      </c:catAx>
      <c:valAx>
        <c:axId val="8657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5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