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72320"/>
        <c:axId val="3174579"/>
      </c:scatterChart>
      <c:valAx>
        <c:axId val="3077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79"/>
        <c:crossesAt val="0"/>
        <c:crossBetween val="midCat"/>
      </c:valAx>
      <c:valAx>
        <c:axId val="317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2554"/>
        <c:axId val="48279713"/>
      </c:scatterChart>
      <c:valAx>
        <c:axId val="9087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713"/>
        <c:crossesAt val="0"/>
        <c:crossBetween val="midCat"/>
      </c:valAx>
      <c:valAx>
        <c:axId val="4827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26368"/>
        <c:axId val="21231790"/>
      </c:scatterChart>
      <c:valAx>
        <c:axId val="1102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90"/>
        <c:crossesAt val="0"/>
        <c:crossBetween val="midCat"/>
      </c:valAx>
      <c:valAx>
        <c:axId val="2123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54878"/>
        <c:axId val="1745181"/>
      </c:scatterChart>
      <c:valAx>
        <c:axId val="7805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81"/>
        <c:crossesAt val="0"/>
        <c:crossBetween val="midCat"/>
      </c:valAx>
      <c:valAx>
        <c:axId val="174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