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20790"/>
        <c:axId val="39267121"/>
      </c:barChart>
      <c:catAx>
        <c:axId val="1882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121"/>
        <c:auto val="1"/>
        <c:lblAlgn val="ctr"/>
        <c:lblOffset val="100"/>
        <c:noMultiLvlLbl val="0"/>
      </c:catAx>
      <c:valAx>
        <c:axId val="3926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55628"/>
        <c:axId val="1235232"/>
      </c:barChart>
      <c:catAx>
        <c:axId val="8495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32"/>
        <c:auto val="1"/>
        <c:lblAlgn val="ctr"/>
        <c:lblOffset val="100"/>
        <c:noMultiLvlLbl val="0"/>
      </c:catAx>
      <c:valAx>
        <c:axId val="12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17806"/>
        <c:axId val="66161529"/>
      </c:barChart>
      <c:catAx>
        <c:axId val="1011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529"/>
        <c:auto val="1"/>
        <c:lblAlgn val="ctr"/>
        <c:lblOffset val="100"/>
        <c:noMultiLvlLbl val="0"/>
      </c:catAx>
      <c:valAx>
        <c:axId val="661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09768"/>
        <c:axId val="2157856"/>
      </c:barChart>
      <c:catAx>
        <c:axId val="1300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56"/>
        <c:auto val="1"/>
        <c:lblAlgn val="ctr"/>
        <c:lblOffset val="100"/>
        <c:noMultiLvlLbl val="0"/>
      </c:catAx>
      <c:valAx>
        <c:axId val="21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12062"/>
        <c:axId val="67120682"/>
      </c:barChart>
      <c:catAx>
        <c:axId val="1601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682"/>
        <c:auto val="1"/>
        <c:lblAlgn val="ctr"/>
        <c:lblOffset val="100"/>
        <c:noMultiLvlLbl val="0"/>
      </c:catAx>
      <c:valAx>
        <c:axId val="671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1130"/>
        <c:axId val="3104802"/>
      </c:barChart>
      <c:catAx>
        <c:axId val="76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02"/>
        <c:auto val="1"/>
        <c:lblAlgn val="ctr"/>
        <c:lblOffset val="100"/>
        <c:noMultiLvlLbl val="0"/>
      </c:catAx>
      <c:valAx>
        <c:axId val="31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36275"/>
        <c:axId val="80581358"/>
      </c:barChart>
      <c:catAx>
        <c:axId val="199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358"/>
        <c:auto val="1"/>
        <c:lblAlgn val="ctr"/>
        <c:lblOffset val="100"/>
        <c:noMultiLvlLbl val="0"/>
      </c:catAx>
      <c:valAx>
        <c:axId val="8058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29991"/>
        <c:axId val="23633573"/>
      </c:barChart>
      <c:catAx>
        <c:axId val="7052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573"/>
        <c:auto val="1"/>
        <c:lblAlgn val="ctr"/>
        <c:lblOffset val="100"/>
        <c:noMultiLvlLbl val="0"/>
      </c:catAx>
      <c:valAx>
        <c:axId val="236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39756"/>
        <c:axId val="72177809"/>
      </c:barChart>
      <c:catAx>
        <c:axId val="2743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809"/>
        <c:auto val="1"/>
        <c:lblAlgn val="ctr"/>
        <c:lblOffset val="100"/>
        <c:noMultiLvlLbl val="0"/>
      </c:catAx>
      <c:valAx>
        <c:axId val="721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26745"/>
        <c:axId val="85427061"/>
      </c:barChart>
      <c:catAx>
        <c:axId val="9892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061"/>
        <c:auto val="1"/>
        <c:lblAlgn val="ctr"/>
        <c:lblOffset val="100"/>
        <c:noMultiLvlLbl val="0"/>
      </c:catAx>
      <c:valAx>
        <c:axId val="854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55601"/>
        <c:axId val="15026636"/>
      </c:barChart>
      <c:catAx>
        <c:axId val="9315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636"/>
        <c:auto val="1"/>
        <c:lblAlgn val="ctr"/>
        <c:lblOffset val="100"/>
        <c:noMultiLvlLbl val="0"/>
      </c:catAx>
      <c:valAx>
        <c:axId val="1502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976"/>
        <c:axId val="97621875"/>
      </c:barChart>
      <c:catAx>
        <c:axId val="82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875"/>
        <c:auto val="1"/>
        <c:lblAlgn val="ctr"/>
        <c:lblOffset val="100"/>
        <c:noMultiLvlLbl val="0"/>
      </c:catAx>
      <c:valAx>
        <c:axId val="976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3474"/>
        <c:axId val="82368506"/>
      </c:barChart>
      <c:catAx>
        <c:axId val="744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506"/>
        <c:auto val="1"/>
        <c:lblAlgn val="ctr"/>
        <c:lblOffset val="100"/>
        <c:noMultiLvlLbl val="0"/>
      </c:catAx>
      <c:valAx>
        <c:axId val="8236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83619"/>
        <c:axId val="87582400"/>
      </c:barChart>
      <c:catAx>
        <c:axId val="7278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400"/>
        <c:auto val="1"/>
        <c:lblAlgn val="ctr"/>
        <c:lblOffset val="100"/>
        <c:noMultiLvlLbl val="0"/>
      </c:catAx>
      <c:valAx>
        <c:axId val="875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33714"/>
        <c:axId val="78696593"/>
      </c:barChart>
      <c:catAx>
        <c:axId val="6493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593"/>
        <c:auto val="1"/>
        <c:lblAlgn val="ctr"/>
        <c:lblOffset val="100"/>
        <c:noMultiLvlLbl val="0"/>
      </c:catAx>
      <c:valAx>
        <c:axId val="786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18831"/>
        <c:axId val="41100846"/>
      </c:barChart>
      <c:catAx>
        <c:axId val="7551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846"/>
        <c:auto val="1"/>
        <c:lblAlgn val="ctr"/>
        <c:lblOffset val="100"/>
        <c:noMultiLvlLbl val="0"/>
      </c:catAx>
      <c:valAx>
        <c:axId val="411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470"/>
        <c:axId val="85442905"/>
      </c:barChart>
      <c:catAx>
        <c:axId val="3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905"/>
        <c:auto val="1"/>
        <c:lblAlgn val="ctr"/>
        <c:lblOffset val="100"/>
        <c:noMultiLvlLbl val="0"/>
      </c:catAx>
      <c:valAx>
        <c:axId val="854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29375"/>
        <c:axId val="33817841"/>
      </c:barChart>
      <c:catAx>
        <c:axId val="443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841"/>
        <c:auto val="1"/>
        <c:lblAlgn val="ctr"/>
        <c:lblOffset val="100"/>
        <c:noMultiLvlLbl val="0"/>
      </c:catAx>
      <c:valAx>
        <c:axId val="3381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