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2947"/>
        <c:axId val="46894238"/>
      </c:scatterChart>
      <c:valAx>
        <c:axId val="9959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238"/>
        <c:crossesAt val="0"/>
        <c:crossBetween val="midCat"/>
      </c:valAx>
      <c:valAx>
        <c:axId val="4689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48393"/>
        <c:axId val="30303797"/>
      </c:scatterChart>
      <c:valAx>
        <c:axId val="1614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797"/>
        <c:crossesAt val="0"/>
        <c:crossBetween val="midCat"/>
      </c:valAx>
      <c:valAx>
        <c:axId val="3030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9094"/>
        <c:axId val="50347024"/>
      </c:scatterChart>
      <c:valAx>
        <c:axId val="5025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024"/>
        <c:crossesAt val="0"/>
        <c:crossBetween val="midCat"/>
      </c:valAx>
      <c:valAx>
        <c:axId val="5034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99066"/>
        <c:axId val="48507478"/>
      </c:scatterChart>
      <c:valAx>
        <c:axId val="9249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478"/>
        <c:crossesAt val="0"/>
        <c:crossBetween val="midCat"/>
      </c:valAx>
      <c:valAx>
        <c:axId val="4850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