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64166"/>
        <c:axId val="8139759"/>
      </c:barChart>
      <c:catAx>
        <c:axId val="2996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59"/>
        <c:auto val="1"/>
        <c:lblAlgn val="ctr"/>
        <c:lblOffset val="100"/>
        <c:noMultiLvlLbl val="0"/>
      </c:catAx>
      <c:valAx>
        <c:axId val="813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59193"/>
        <c:axId val="72539804"/>
      </c:barChart>
      <c:catAx>
        <c:axId val="5825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804"/>
        <c:auto val="1"/>
        <c:lblAlgn val="ctr"/>
        <c:lblOffset val="100"/>
        <c:noMultiLvlLbl val="0"/>
      </c:catAx>
      <c:valAx>
        <c:axId val="7253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7898"/>
        <c:axId val="88807996"/>
      </c:barChart>
      <c:catAx>
        <c:axId val="707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996"/>
        <c:auto val="1"/>
        <c:lblAlgn val="ctr"/>
        <c:lblOffset val="100"/>
        <c:noMultiLvlLbl val="0"/>
      </c:catAx>
      <c:valAx>
        <c:axId val="8880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21978"/>
        <c:axId val="40831750"/>
      </c:barChart>
      <c:catAx>
        <c:axId val="6132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750"/>
        <c:auto val="1"/>
        <c:lblAlgn val="ctr"/>
        <c:lblOffset val="100"/>
        <c:noMultiLvlLbl val="0"/>
      </c:catAx>
      <c:valAx>
        <c:axId val="4083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53360"/>
        <c:axId val="14548200"/>
      </c:barChart>
      <c:catAx>
        <c:axId val="5205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200"/>
        <c:auto val="1"/>
        <c:lblAlgn val="ctr"/>
        <c:lblOffset val="100"/>
        <c:noMultiLvlLbl val="0"/>
      </c:catAx>
      <c:valAx>
        <c:axId val="1454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06349"/>
        <c:axId val="28763818"/>
      </c:barChart>
      <c:catAx>
        <c:axId val="5300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818"/>
        <c:auto val="1"/>
        <c:lblAlgn val="ctr"/>
        <c:lblOffset val="100"/>
        <c:noMultiLvlLbl val="0"/>
      </c:catAx>
      <c:valAx>
        <c:axId val="2876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86346"/>
        <c:axId val="28673766"/>
      </c:barChart>
      <c:catAx>
        <c:axId val="1648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766"/>
        <c:auto val="1"/>
        <c:lblAlgn val="ctr"/>
        <c:lblOffset val="100"/>
        <c:noMultiLvlLbl val="0"/>
      </c:catAx>
      <c:valAx>
        <c:axId val="2867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59043"/>
        <c:axId val="31528798"/>
      </c:barChart>
      <c:catAx>
        <c:axId val="1105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798"/>
        <c:auto val="1"/>
        <c:lblAlgn val="ctr"/>
        <c:lblOffset val="100"/>
        <c:noMultiLvlLbl val="0"/>
      </c:catAx>
      <c:valAx>
        <c:axId val="3152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94367"/>
        <c:axId val="70810761"/>
      </c:barChart>
      <c:catAx>
        <c:axId val="8509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761"/>
        <c:auto val="1"/>
        <c:lblAlgn val="ctr"/>
        <c:lblOffset val="100"/>
        <c:noMultiLvlLbl val="0"/>
      </c:catAx>
      <c:valAx>
        <c:axId val="7081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73662"/>
        <c:axId val="58398168"/>
      </c:barChart>
      <c:catAx>
        <c:axId val="7287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168"/>
        <c:auto val="1"/>
        <c:lblAlgn val="ctr"/>
        <c:lblOffset val="100"/>
        <c:noMultiLvlLbl val="0"/>
      </c:catAx>
      <c:valAx>
        <c:axId val="5839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514"/>
        <c:axId val="73604396"/>
      </c:barChart>
      <c:catAx>
        <c:axId val="91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396"/>
        <c:auto val="1"/>
        <c:lblAlgn val="ctr"/>
        <c:lblOffset val="100"/>
        <c:noMultiLvlLbl val="0"/>
      </c:catAx>
      <c:valAx>
        <c:axId val="7360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59142"/>
        <c:axId val="60457320"/>
      </c:barChart>
      <c:catAx>
        <c:axId val="5675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320"/>
        <c:auto val="1"/>
        <c:lblAlgn val="ctr"/>
        <c:lblOffset val="100"/>
        <c:noMultiLvlLbl val="0"/>
      </c:catAx>
      <c:valAx>
        <c:axId val="6045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49768"/>
        <c:axId val="74268101"/>
      </c:barChart>
      <c:catAx>
        <c:axId val="5314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101"/>
        <c:auto val="1"/>
        <c:lblAlgn val="ctr"/>
        <c:lblOffset val="100"/>
        <c:noMultiLvlLbl val="0"/>
      </c:catAx>
      <c:valAx>
        <c:axId val="7426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13430"/>
        <c:axId val="30651838"/>
      </c:barChart>
      <c:catAx>
        <c:axId val="1921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838"/>
        <c:auto val="1"/>
        <c:lblAlgn val="ctr"/>
        <c:lblOffset val="100"/>
        <c:noMultiLvlLbl val="0"/>
      </c:catAx>
      <c:valAx>
        <c:axId val="3065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18032"/>
        <c:axId val="79834097"/>
      </c:barChart>
      <c:catAx>
        <c:axId val="8561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097"/>
        <c:auto val="1"/>
        <c:lblAlgn val="ctr"/>
        <c:lblOffset val="100"/>
        <c:noMultiLvlLbl val="0"/>
      </c:catAx>
      <c:valAx>
        <c:axId val="7983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84499"/>
        <c:axId val="30635647"/>
      </c:barChart>
      <c:catAx>
        <c:axId val="1778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647"/>
        <c:auto val="1"/>
        <c:lblAlgn val="ctr"/>
        <c:lblOffset val="100"/>
        <c:noMultiLvlLbl val="0"/>
      </c:catAx>
      <c:valAx>
        <c:axId val="3063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05455"/>
        <c:axId val="53697049"/>
      </c:barChart>
      <c:catAx>
        <c:axId val="4980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049"/>
        <c:auto val="1"/>
        <c:lblAlgn val="ctr"/>
        <c:lblOffset val="100"/>
        <c:noMultiLvlLbl val="0"/>
      </c:catAx>
      <c:valAx>
        <c:axId val="5369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0360"/>
        <c:axId val="91336266"/>
      </c:barChart>
      <c:catAx>
        <c:axId val="741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266"/>
        <c:auto val="1"/>
        <c:lblAlgn val="ctr"/>
        <c:lblOffset val="100"/>
        <c:noMultiLvlLbl val="0"/>
      </c:catAx>
      <c:valAx>
        <c:axId val="9133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