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21231"/>
        <c:axId val="99961017"/>
      </c:scatterChart>
      <c:valAx>
        <c:axId val="37821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017"/>
        <c:crossesAt val="0"/>
        <c:crossBetween val="midCat"/>
      </c:valAx>
      <c:valAx>
        <c:axId val="9996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48118"/>
        <c:axId val="90146589"/>
      </c:scatterChart>
      <c:valAx>
        <c:axId val="4964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589"/>
        <c:crossesAt val="0"/>
        <c:crossBetween val="midCat"/>
      </c:valAx>
      <c:valAx>
        <c:axId val="9014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33857"/>
        <c:axId val="48546661"/>
      </c:scatterChart>
      <c:valAx>
        <c:axId val="2843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661"/>
        <c:crossesAt val="0"/>
        <c:crossBetween val="midCat"/>
      </c:valAx>
      <c:valAx>
        <c:axId val="4854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32538"/>
        <c:axId val="32607458"/>
      </c:scatterChart>
      <c:valAx>
        <c:axId val="4683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458"/>
        <c:crossesAt val="0"/>
        <c:crossBetween val="midCat"/>
      </c:valAx>
      <c:valAx>
        <c:axId val="3260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