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136877"/>
        <c:axId val="13944255"/>
      </c:barChart>
      <c:catAx>
        <c:axId val="8413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4255"/>
        <c:auto val="1"/>
        <c:lblAlgn val="ctr"/>
        <c:lblOffset val="100"/>
        <c:noMultiLvlLbl val="0"/>
      </c:catAx>
      <c:valAx>
        <c:axId val="1394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038956"/>
        <c:axId val="89249461"/>
      </c:barChart>
      <c:catAx>
        <c:axId val="2203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9461"/>
        <c:auto val="1"/>
        <c:lblAlgn val="ctr"/>
        <c:lblOffset val="100"/>
        <c:noMultiLvlLbl val="0"/>
      </c:catAx>
      <c:valAx>
        <c:axId val="8924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55215"/>
        <c:axId val="30943060"/>
      </c:barChart>
      <c:catAx>
        <c:axId val="1465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3060"/>
        <c:auto val="1"/>
        <c:lblAlgn val="ctr"/>
        <c:lblOffset val="100"/>
        <c:noMultiLvlLbl val="0"/>
      </c:catAx>
      <c:valAx>
        <c:axId val="3094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049191"/>
        <c:axId val="12770976"/>
      </c:barChart>
      <c:catAx>
        <c:axId val="9204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0976"/>
        <c:auto val="1"/>
        <c:lblAlgn val="ctr"/>
        <c:lblOffset val="100"/>
        <c:noMultiLvlLbl val="0"/>
      </c:catAx>
      <c:valAx>
        <c:axId val="1277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101976"/>
        <c:axId val="90171263"/>
      </c:barChart>
      <c:catAx>
        <c:axId val="8910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1263"/>
        <c:auto val="1"/>
        <c:lblAlgn val="ctr"/>
        <c:lblOffset val="100"/>
        <c:noMultiLvlLbl val="0"/>
      </c:catAx>
      <c:valAx>
        <c:axId val="9017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60083"/>
        <c:axId val="11662591"/>
      </c:barChart>
      <c:catAx>
        <c:axId val="6346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2591"/>
        <c:auto val="1"/>
        <c:lblAlgn val="ctr"/>
        <c:lblOffset val="100"/>
        <c:noMultiLvlLbl val="0"/>
      </c:catAx>
      <c:valAx>
        <c:axId val="1166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12850"/>
        <c:axId val="42747549"/>
      </c:barChart>
      <c:catAx>
        <c:axId val="7741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7549"/>
        <c:auto val="1"/>
        <c:lblAlgn val="ctr"/>
        <c:lblOffset val="100"/>
        <c:noMultiLvlLbl val="0"/>
      </c:catAx>
      <c:valAx>
        <c:axId val="4274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861547"/>
        <c:axId val="15333542"/>
      </c:barChart>
      <c:catAx>
        <c:axId val="5886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3542"/>
        <c:auto val="1"/>
        <c:lblAlgn val="ctr"/>
        <c:lblOffset val="100"/>
        <c:noMultiLvlLbl val="0"/>
      </c:catAx>
      <c:valAx>
        <c:axId val="1533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436065"/>
        <c:axId val="25049145"/>
      </c:barChart>
      <c:catAx>
        <c:axId val="6643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9145"/>
        <c:auto val="1"/>
        <c:lblAlgn val="ctr"/>
        <c:lblOffset val="100"/>
        <c:noMultiLvlLbl val="0"/>
      </c:catAx>
      <c:valAx>
        <c:axId val="2504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291709"/>
        <c:axId val="95854430"/>
      </c:barChart>
      <c:catAx>
        <c:axId val="2629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4430"/>
        <c:auto val="1"/>
        <c:lblAlgn val="ctr"/>
        <c:lblOffset val="100"/>
        <c:noMultiLvlLbl val="0"/>
      </c:catAx>
      <c:valAx>
        <c:axId val="9585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92872"/>
        <c:axId val="44471288"/>
      </c:barChart>
      <c:catAx>
        <c:axId val="219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288"/>
        <c:auto val="1"/>
        <c:lblAlgn val="ctr"/>
        <c:lblOffset val="100"/>
        <c:noMultiLvlLbl val="0"/>
      </c:catAx>
      <c:valAx>
        <c:axId val="4447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47054"/>
        <c:axId val="17309397"/>
      </c:barChart>
      <c:catAx>
        <c:axId val="1704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9397"/>
        <c:auto val="1"/>
        <c:lblAlgn val="ctr"/>
        <c:lblOffset val="100"/>
        <c:noMultiLvlLbl val="0"/>
      </c:catAx>
      <c:valAx>
        <c:axId val="1730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293550"/>
        <c:axId val="96229151"/>
      </c:barChart>
      <c:catAx>
        <c:axId val="4329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9151"/>
        <c:auto val="1"/>
        <c:lblAlgn val="ctr"/>
        <c:lblOffset val="100"/>
        <c:noMultiLvlLbl val="0"/>
      </c:catAx>
      <c:valAx>
        <c:axId val="9622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779828"/>
        <c:axId val="63656361"/>
      </c:barChart>
      <c:catAx>
        <c:axId val="4577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6361"/>
        <c:auto val="1"/>
        <c:lblAlgn val="ctr"/>
        <c:lblOffset val="100"/>
        <c:noMultiLvlLbl val="0"/>
      </c:catAx>
      <c:valAx>
        <c:axId val="6365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86615"/>
        <c:axId val="6822720"/>
      </c:barChart>
      <c:catAx>
        <c:axId val="2968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720"/>
        <c:auto val="1"/>
        <c:lblAlgn val="ctr"/>
        <c:lblOffset val="100"/>
        <c:noMultiLvlLbl val="0"/>
      </c:catAx>
      <c:valAx>
        <c:axId val="682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39366"/>
        <c:axId val="13360765"/>
      </c:barChart>
      <c:catAx>
        <c:axId val="623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0765"/>
        <c:auto val="1"/>
        <c:lblAlgn val="ctr"/>
        <c:lblOffset val="100"/>
        <c:noMultiLvlLbl val="0"/>
      </c:catAx>
      <c:valAx>
        <c:axId val="1336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795256"/>
        <c:axId val="64850894"/>
      </c:barChart>
      <c:catAx>
        <c:axId val="3179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0894"/>
        <c:auto val="1"/>
        <c:lblAlgn val="ctr"/>
        <c:lblOffset val="100"/>
        <c:noMultiLvlLbl val="0"/>
      </c:catAx>
      <c:valAx>
        <c:axId val="6485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22516"/>
        <c:axId val="85116566"/>
      </c:barChart>
      <c:catAx>
        <c:axId val="1212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6566"/>
        <c:auto val="1"/>
        <c:lblAlgn val="ctr"/>
        <c:lblOffset val="100"/>
        <c:noMultiLvlLbl val="0"/>
      </c:catAx>
      <c:valAx>
        <c:axId val="8511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