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26797"/>
        <c:axId val="15805488"/>
      </c:scatterChart>
      <c:valAx>
        <c:axId val="4062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488"/>
        <c:crossesAt val="0"/>
        <c:crossBetween val="midCat"/>
      </c:valAx>
      <c:valAx>
        <c:axId val="1580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95723"/>
        <c:axId val="607205"/>
      </c:scatterChart>
      <c:valAx>
        <c:axId val="1759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5"/>
        <c:crossesAt val="0"/>
        <c:crossBetween val="midCat"/>
      </c:valAx>
      <c:valAx>
        <c:axId val="60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5706"/>
        <c:axId val="90276441"/>
      </c:scatterChart>
      <c:valAx>
        <c:axId val="780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441"/>
        <c:crossesAt val="0"/>
        <c:crossBetween val="midCat"/>
      </c:valAx>
      <c:valAx>
        <c:axId val="90276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4202"/>
        <c:axId val="53425047"/>
      </c:scatterChart>
      <c:valAx>
        <c:axId val="455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047"/>
        <c:crossesAt val="0"/>
        <c:crossBetween val="midCat"/>
      </c:valAx>
      <c:valAx>
        <c:axId val="5342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