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74525"/>
        <c:axId val="10407873"/>
      </c:scatterChart>
      <c:valAx>
        <c:axId val="92674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7873"/>
        <c:crossesAt val="0"/>
        <c:crossBetween val="midCat"/>
      </c:valAx>
      <c:valAx>
        <c:axId val="10407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4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13682"/>
        <c:axId val="22655695"/>
      </c:scatterChart>
      <c:valAx>
        <c:axId val="85513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5695"/>
        <c:crossesAt val="0"/>
        <c:crossBetween val="midCat"/>
      </c:valAx>
      <c:valAx>
        <c:axId val="22655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43998"/>
        <c:axId val="55188841"/>
      </c:scatterChart>
      <c:valAx>
        <c:axId val="43743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8841"/>
        <c:crossesAt val="0"/>
        <c:crossBetween val="midCat"/>
      </c:valAx>
      <c:valAx>
        <c:axId val="55188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3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139849"/>
        <c:axId val="48031263"/>
      </c:scatterChart>
      <c:valAx>
        <c:axId val="46139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1263"/>
        <c:crossesAt val="0"/>
        <c:crossBetween val="midCat"/>
      </c:valAx>
      <c:valAx>
        <c:axId val="48031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