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213"/>
        <c:axId val="60727051"/>
      </c:barChart>
      <c:catAx>
        <c:axId val="84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051"/>
        <c:auto val="1"/>
        <c:lblAlgn val="ctr"/>
        <c:lblOffset val="100"/>
        <c:noMultiLvlLbl val="0"/>
      </c:catAx>
      <c:valAx>
        <c:axId val="6072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66513"/>
        <c:axId val="88131231"/>
      </c:barChart>
      <c:catAx>
        <c:axId val="4066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231"/>
        <c:auto val="1"/>
        <c:lblAlgn val="ctr"/>
        <c:lblOffset val="100"/>
        <c:noMultiLvlLbl val="0"/>
      </c:catAx>
      <c:valAx>
        <c:axId val="8813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98269"/>
        <c:axId val="42287047"/>
      </c:barChart>
      <c:catAx>
        <c:axId val="9809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047"/>
        <c:auto val="1"/>
        <c:lblAlgn val="ctr"/>
        <c:lblOffset val="100"/>
        <c:noMultiLvlLbl val="0"/>
      </c:catAx>
      <c:valAx>
        <c:axId val="4228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91134"/>
        <c:axId val="22397619"/>
      </c:barChart>
      <c:catAx>
        <c:axId val="5299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619"/>
        <c:auto val="1"/>
        <c:lblAlgn val="ctr"/>
        <c:lblOffset val="100"/>
        <c:noMultiLvlLbl val="0"/>
      </c:catAx>
      <c:valAx>
        <c:axId val="2239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03221"/>
        <c:axId val="21430720"/>
      </c:barChart>
      <c:catAx>
        <c:axId val="8620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720"/>
        <c:auto val="1"/>
        <c:lblAlgn val="ctr"/>
        <c:lblOffset val="100"/>
        <c:noMultiLvlLbl val="0"/>
      </c:catAx>
      <c:valAx>
        <c:axId val="2143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5140"/>
        <c:axId val="83115482"/>
      </c:barChart>
      <c:catAx>
        <c:axId val="387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482"/>
        <c:auto val="1"/>
        <c:lblAlgn val="ctr"/>
        <c:lblOffset val="100"/>
        <c:noMultiLvlLbl val="0"/>
      </c:catAx>
      <c:valAx>
        <c:axId val="8311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90747"/>
        <c:axId val="50706250"/>
      </c:barChart>
      <c:catAx>
        <c:axId val="2299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250"/>
        <c:auto val="1"/>
        <c:lblAlgn val="ctr"/>
        <c:lblOffset val="100"/>
        <c:noMultiLvlLbl val="0"/>
      </c:catAx>
      <c:valAx>
        <c:axId val="5070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86337"/>
        <c:axId val="80638200"/>
      </c:barChart>
      <c:catAx>
        <c:axId val="3598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200"/>
        <c:auto val="1"/>
        <c:lblAlgn val="ctr"/>
        <c:lblOffset val="100"/>
        <c:noMultiLvlLbl val="0"/>
      </c:catAx>
      <c:valAx>
        <c:axId val="8063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267"/>
        <c:axId val="22779878"/>
      </c:barChart>
      <c:catAx>
        <c:axId val="16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878"/>
        <c:auto val="1"/>
        <c:lblAlgn val="ctr"/>
        <c:lblOffset val="100"/>
        <c:noMultiLvlLbl val="0"/>
      </c:catAx>
      <c:valAx>
        <c:axId val="2277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3265"/>
        <c:axId val="632199"/>
      </c:barChart>
      <c:catAx>
        <c:axId val="334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9"/>
        <c:auto val="1"/>
        <c:lblAlgn val="ctr"/>
        <c:lblOffset val="100"/>
        <c:noMultiLvlLbl val="0"/>
      </c:catAx>
      <c:valAx>
        <c:axId val="63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8911"/>
        <c:axId val="74078338"/>
      </c:barChart>
      <c:catAx>
        <c:axId val="144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338"/>
        <c:auto val="1"/>
        <c:lblAlgn val="ctr"/>
        <c:lblOffset val="100"/>
        <c:noMultiLvlLbl val="0"/>
      </c:catAx>
      <c:valAx>
        <c:axId val="7407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50876"/>
        <c:axId val="45620272"/>
      </c:barChart>
      <c:catAx>
        <c:axId val="9095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272"/>
        <c:auto val="1"/>
        <c:lblAlgn val="ctr"/>
        <c:lblOffset val="100"/>
        <c:noMultiLvlLbl val="0"/>
      </c:catAx>
      <c:valAx>
        <c:axId val="4562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58320"/>
        <c:axId val="156125"/>
      </c:barChart>
      <c:catAx>
        <c:axId val="4815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5"/>
        <c:auto val="1"/>
        <c:lblAlgn val="ctr"/>
        <c:lblOffset val="100"/>
        <c:noMultiLvlLbl val="0"/>
      </c:catAx>
      <c:valAx>
        <c:axId val="15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01589"/>
        <c:axId val="61433509"/>
      </c:barChart>
      <c:catAx>
        <c:axId val="3640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509"/>
        <c:auto val="1"/>
        <c:lblAlgn val="ctr"/>
        <c:lblOffset val="100"/>
        <c:noMultiLvlLbl val="0"/>
      </c:catAx>
      <c:valAx>
        <c:axId val="6143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1197"/>
        <c:axId val="18263348"/>
      </c:barChart>
      <c:catAx>
        <c:axId val="458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348"/>
        <c:auto val="1"/>
        <c:lblAlgn val="ctr"/>
        <c:lblOffset val="100"/>
        <c:noMultiLvlLbl val="0"/>
      </c:catAx>
      <c:valAx>
        <c:axId val="1826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16846"/>
        <c:axId val="47961859"/>
      </c:barChart>
      <c:catAx>
        <c:axId val="8351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859"/>
        <c:auto val="1"/>
        <c:lblAlgn val="ctr"/>
        <c:lblOffset val="100"/>
        <c:noMultiLvlLbl val="0"/>
      </c:catAx>
      <c:valAx>
        <c:axId val="4796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38727"/>
        <c:axId val="77159169"/>
      </c:barChart>
      <c:catAx>
        <c:axId val="7303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169"/>
        <c:auto val="1"/>
        <c:lblAlgn val="ctr"/>
        <c:lblOffset val="100"/>
        <c:noMultiLvlLbl val="0"/>
      </c:catAx>
      <c:valAx>
        <c:axId val="7715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98477"/>
        <c:axId val="18139733"/>
      </c:barChart>
      <c:catAx>
        <c:axId val="1539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733"/>
        <c:auto val="1"/>
        <c:lblAlgn val="ctr"/>
        <c:lblOffset val="100"/>
        <c:noMultiLvlLbl val="0"/>
      </c:catAx>
      <c:valAx>
        <c:axId val="1813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