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06204"/>
        <c:axId val="24654040"/>
      </c:barChart>
      <c:catAx>
        <c:axId val="3250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040"/>
        <c:auto val="1"/>
        <c:lblAlgn val="ctr"/>
        <c:lblOffset val="100"/>
        <c:noMultiLvlLbl val="0"/>
      </c:catAx>
      <c:valAx>
        <c:axId val="2465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40573"/>
        <c:axId val="17088919"/>
      </c:barChart>
      <c:catAx>
        <c:axId val="4094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919"/>
        <c:auto val="1"/>
        <c:lblAlgn val="ctr"/>
        <c:lblOffset val="100"/>
        <c:noMultiLvlLbl val="0"/>
      </c:catAx>
      <c:valAx>
        <c:axId val="1708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48612"/>
        <c:axId val="8490644"/>
      </c:barChart>
      <c:catAx>
        <c:axId val="5064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44"/>
        <c:auto val="1"/>
        <c:lblAlgn val="ctr"/>
        <c:lblOffset val="100"/>
        <c:noMultiLvlLbl val="0"/>
      </c:catAx>
      <c:valAx>
        <c:axId val="849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47349"/>
        <c:axId val="18485664"/>
      </c:barChart>
      <c:catAx>
        <c:axId val="4864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664"/>
        <c:auto val="1"/>
        <c:lblAlgn val="ctr"/>
        <c:lblOffset val="100"/>
        <c:noMultiLvlLbl val="0"/>
      </c:catAx>
      <c:valAx>
        <c:axId val="1848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67128"/>
        <c:axId val="70749812"/>
      </c:barChart>
      <c:catAx>
        <c:axId val="3956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9812"/>
        <c:auto val="1"/>
        <c:lblAlgn val="ctr"/>
        <c:lblOffset val="100"/>
        <c:noMultiLvlLbl val="0"/>
      </c:catAx>
      <c:valAx>
        <c:axId val="7074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89291"/>
        <c:axId val="4684223"/>
      </c:barChart>
      <c:catAx>
        <c:axId val="9868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23"/>
        <c:auto val="1"/>
        <c:lblAlgn val="ctr"/>
        <c:lblOffset val="100"/>
        <c:noMultiLvlLbl val="0"/>
      </c:catAx>
      <c:valAx>
        <c:axId val="468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41585"/>
        <c:axId val="19080221"/>
      </c:barChart>
      <c:catAx>
        <c:axId val="4064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221"/>
        <c:auto val="1"/>
        <c:lblAlgn val="ctr"/>
        <c:lblOffset val="100"/>
        <c:noMultiLvlLbl val="0"/>
      </c:catAx>
      <c:valAx>
        <c:axId val="1908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20165"/>
        <c:axId val="28414041"/>
      </c:barChart>
      <c:catAx>
        <c:axId val="5842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041"/>
        <c:auto val="1"/>
        <c:lblAlgn val="ctr"/>
        <c:lblOffset val="100"/>
        <c:noMultiLvlLbl val="0"/>
      </c:catAx>
      <c:valAx>
        <c:axId val="2841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60335"/>
        <c:axId val="92046205"/>
      </c:barChart>
      <c:catAx>
        <c:axId val="1566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6205"/>
        <c:auto val="1"/>
        <c:lblAlgn val="ctr"/>
        <c:lblOffset val="100"/>
        <c:noMultiLvlLbl val="0"/>
      </c:catAx>
      <c:valAx>
        <c:axId val="9204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43577"/>
        <c:axId val="70391029"/>
      </c:barChart>
      <c:catAx>
        <c:axId val="5574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1029"/>
        <c:auto val="1"/>
        <c:lblAlgn val="ctr"/>
        <c:lblOffset val="100"/>
        <c:noMultiLvlLbl val="0"/>
      </c:catAx>
      <c:valAx>
        <c:axId val="7039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19721"/>
        <c:axId val="48293394"/>
      </c:barChart>
      <c:catAx>
        <c:axId val="7411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394"/>
        <c:auto val="1"/>
        <c:lblAlgn val="ctr"/>
        <c:lblOffset val="100"/>
        <c:noMultiLvlLbl val="0"/>
      </c:catAx>
      <c:valAx>
        <c:axId val="4829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64063"/>
        <c:axId val="54538635"/>
      </c:barChart>
      <c:catAx>
        <c:axId val="5506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635"/>
        <c:auto val="1"/>
        <c:lblAlgn val="ctr"/>
        <c:lblOffset val="100"/>
        <c:noMultiLvlLbl val="0"/>
      </c:catAx>
      <c:valAx>
        <c:axId val="5453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21127"/>
        <c:axId val="40508473"/>
      </c:barChart>
      <c:catAx>
        <c:axId val="2132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473"/>
        <c:auto val="1"/>
        <c:lblAlgn val="ctr"/>
        <c:lblOffset val="100"/>
        <c:noMultiLvlLbl val="0"/>
      </c:catAx>
      <c:valAx>
        <c:axId val="4050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72015"/>
        <c:axId val="66393247"/>
      </c:barChart>
      <c:catAx>
        <c:axId val="8417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247"/>
        <c:auto val="1"/>
        <c:lblAlgn val="ctr"/>
        <c:lblOffset val="100"/>
        <c:noMultiLvlLbl val="0"/>
      </c:catAx>
      <c:valAx>
        <c:axId val="6639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7142"/>
        <c:axId val="70383906"/>
      </c:barChart>
      <c:catAx>
        <c:axId val="742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906"/>
        <c:auto val="1"/>
        <c:lblAlgn val="ctr"/>
        <c:lblOffset val="100"/>
        <c:noMultiLvlLbl val="0"/>
      </c:catAx>
      <c:valAx>
        <c:axId val="7038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05959"/>
        <c:axId val="89850566"/>
      </c:barChart>
      <c:catAx>
        <c:axId val="6010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566"/>
        <c:auto val="1"/>
        <c:lblAlgn val="ctr"/>
        <c:lblOffset val="100"/>
        <c:noMultiLvlLbl val="0"/>
      </c:catAx>
      <c:valAx>
        <c:axId val="8985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48228"/>
        <c:axId val="55557015"/>
      </c:barChart>
      <c:catAx>
        <c:axId val="1164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015"/>
        <c:auto val="1"/>
        <c:lblAlgn val="ctr"/>
        <c:lblOffset val="100"/>
        <c:noMultiLvlLbl val="0"/>
      </c:catAx>
      <c:valAx>
        <c:axId val="5555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94176"/>
        <c:axId val="51385838"/>
      </c:barChart>
      <c:catAx>
        <c:axId val="9139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838"/>
        <c:auto val="1"/>
        <c:lblAlgn val="ctr"/>
        <c:lblOffset val="100"/>
        <c:noMultiLvlLbl val="0"/>
      </c:catAx>
      <c:valAx>
        <c:axId val="5138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