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47105"/>
        <c:axId val="57951507"/>
      </c:scatterChart>
      <c:valAx>
        <c:axId val="5154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507"/>
        <c:crossesAt val="0"/>
        <c:crossBetween val="midCat"/>
      </c:valAx>
      <c:valAx>
        <c:axId val="5795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15372"/>
        <c:axId val="77691975"/>
      </c:scatterChart>
      <c:valAx>
        <c:axId val="1901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975"/>
        <c:crossesAt val="0"/>
        <c:crossBetween val="midCat"/>
      </c:valAx>
      <c:valAx>
        <c:axId val="7769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32772"/>
        <c:axId val="24330714"/>
      </c:scatterChart>
      <c:valAx>
        <c:axId val="1973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714"/>
        <c:crossesAt val="0"/>
        <c:crossBetween val="midCat"/>
      </c:valAx>
      <c:valAx>
        <c:axId val="2433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18585"/>
        <c:axId val="83299559"/>
      </c:scatterChart>
      <c:valAx>
        <c:axId val="7481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559"/>
        <c:crossesAt val="0"/>
        <c:crossBetween val="midCat"/>
      </c:valAx>
      <c:valAx>
        <c:axId val="8329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