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25044"/>
        <c:axId val="51455044"/>
      </c:barChart>
      <c:catAx>
        <c:axId val="2292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044"/>
        <c:auto val="1"/>
        <c:lblAlgn val="ctr"/>
        <c:lblOffset val="100"/>
        <c:noMultiLvlLbl val="0"/>
      </c:catAx>
      <c:valAx>
        <c:axId val="5145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0488"/>
        <c:axId val="27119838"/>
      </c:barChart>
      <c:catAx>
        <c:axId val="4499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38"/>
        <c:auto val="1"/>
        <c:lblAlgn val="ctr"/>
        <c:lblOffset val="100"/>
        <c:noMultiLvlLbl val="0"/>
      </c:catAx>
      <c:valAx>
        <c:axId val="271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52010"/>
        <c:axId val="23775824"/>
      </c:barChart>
      <c:catAx>
        <c:axId val="270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824"/>
        <c:auto val="1"/>
        <c:lblAlgn val="ctr"/>
        <c:lblOffset val="100"/>
        <c:noMultiLvlLbl val="0"/>
      </c:catAx>
      <c:valAx>
        <c:axId val="2377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2774"/>
        <c:axId val="6228438"/>
      </c:barChart>
      <c:catAx>
        <c:axId val="958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8"/>
        <c:auto val="1"/>
        <c:lblAlgn val="ctr"/>
        <c:lblOffset val="100"/>
        <c:noMultiLvlLbl val="0"/>
      </c:catAx>
      <c:valAx>
        <c:axId val="622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0589"/>
        <c:axId val="36144144"/>
      </c:barChart>
      <c:catAx>
        <c:axId val="8688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144"/>
        <c:auto val="1"/>
        <c:lblAlgn val="ctr"/>
        <c:lblOffset val="100"/>
        <c:noMultiLvlLbl val="0"/>
      </c:catAx>
      <c:valAx>
        <c:axId val="3614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03003"/>
        <c:axId val="10118686"/>
      </c:barChart>
      <c:catAx>
        <c:axId val="9170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686"/>
        <c:auto val="1"/>
        <c:lblAlgn val="ctr"/>
        <c:lblOffset val="100"/>
        <c:noMultiLvlLbl val="0"/>
      </c:catAx>
      <c:valAx>
        <c:axId val="101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6577"/>
        <c:axId val="22114935"/>
      </c:barChart>
      <c:catAx>
        <c:axId val="8300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935"/>
        <c:auto val="1"/>
        <c:lblAlgn val="ctr"/>
        <c:lblOffset val="100"/>
        <c:noMultiLvlLbl val="0"/>
      </c:catAx>
      <c:valAx>
        <c:axId val="221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4556"/>
        <c:axId val="13953469"/>
      </c:barChart>
      <c:catAx>
        <c:axId val="1670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469"/>
        <c:auto val="1"/>
        <c:lblAlgn val="ctr"/>
        <c:lblOffset val="100"/>
        <c:noMultiLvlLbl val="0"/>
      </c:catAx>
      <c:valAx>
        <c:axId val="139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08176"/>
        <c:axId val="26927689"/>
      </c:barChart>
      <c:catAx>
        <c:axId val="794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689"/>
        <c:auto val="1"/>
        <c:lblAlgn val="ctr"/>
        <c:lblOffset val="100"/>
        <c:noMultiLvlLbl val="0"/>
      </c:catAx>
      <c:valAx>
        <c:axId val="2692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4320"/>
        <c:axId val="76439880"/>
      </c:barChart>
      <c:catAx>
        <c:axId val="2711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80"/>
        <c:auto val="1"/>
        <c:lblAlgn val="ctr"/>
        <c:lblOffset val="100"/>
        <c:noMultiLvlLbl val="0"/>
      </c:catAx>
      <c:valAx>
        <c:axId val="764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39678"/>
        <c:axId val="29310522"/>
      </c:barChart>
      <c:catAx>
        <c:axId val="1943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22"/>
        <c:auto val="1"/>
        <c:lblAlgn val="ctr"/>
        <c:lblOffset val="100"/>
        <c:noMultiLvlLbl val="0"/>
      </c:catAx>
      <c:valAx>
        <c:axId val="293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1796"/>
        <c:axId val="90917009"/>
      </c:barChart>
      <c:catAx>
        <c:axId val="8912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009"/>
        <c:auto val="1"/>
        <c:lblAlgn val="ctr"/>
        <c:lblOffset val="100"/>
        <c:noMultiLvlLbl val="0"/>
      </c:catAx>
      <c:valAx>
        <c:axId val="9091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81206"/>
        <c:axId val="84529787"/>
      </c:barChart>
      <c:catAx>
        <c:axId val="9468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787"/>
        <c:auto val="1"/>
        <c:lblAlgn val="ctr"/>
        <c:lblOffset val="100"/>
        <c:noMultiLvlLbl val="0"/>
      </c:catAx>
      <c:valAx>
        <c:axId val="845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1342"/>
        <c:axId val="75838681"/>
      </c:barChart>
      <c:catAx>
        <c:axId val="662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81"/>
        <c:auto val="1"/>
        <c:lblAlgn val="ctr"/>
        <c:lblOffset val="100"/>
        <c:noMultiLvlLbl val="0"/>
      </c:catAx>
      <c:valAx>
        <c:axId val="758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60918"/>
        <c:axId val="61780940"/>
      </c:barChart>
      <c:catAx>
        <c:axId val="8486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940"/>
        <c:auto val="1"/>
        <c:lblAlgn val="ctr"/>
        <c:lblOffset val="100"/>
        <c:noMultiLvlLbl val="0"/>
      </c:catAx>
      <c:valAx>
        <c:axId val="6178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31201"/>
        <c:axId val="53051943"/>
      </c:barChart>
      <c:catAx>
        <c:axId val="415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943"/>
        <c:auto val="1"/>
        <c:lblAlgn val="ctr"/>
        <c:lblOffset val="100"/>
        <c:noMultiLvlLbl val="0"/>
      </c:catAx>
      <c:valAx>
        <c:axId val="530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60160"/>
        <c:axId val="18205646"/>
      </c:barChart>
      <c:catAx>
        <c:axId val="259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46"/>
        <c:auto val="1"/>
        <c:lblAlgn val="ctr"/>
        <c:lblOffset val="100"/>
        <c:noMultiLvlLbl val="0"/>
      </c:catAx>
      <c:valAx>
        <c:axId val="182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298787"/>
        <c:axId val="45972832"/>
      </c:barChart>
      <c:catAx>
        <c:axId val="5229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832"/>
        <c:auto val="1"/>
        <c:lblAlgn val="ctr"/>
        <c:lblOffset val="100"/>
        <c:noMultiLvlLbl val="0"/>
      </c:catAx>
      <c:valAx>
        <c:axId val="459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