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40771"/>
        <c:axId val="42831141"/>
      </c:scatterChart>
      <c:valAx>
        <c:axId val="4714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141"/>
        <c:crossesAt val="0"/>
        <c:crossBetween val="midCat"/>
      </c:valAx>
      <c:valAx>
        <c:axId val="4283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40804"/>
        <c:axId val="41231999"/>
      </c:scatterChart>
      <c:valAx>
        <c:axId val="71440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999"/>
        <c:crossesAt val="0"/>
        <c:crossBetween val="midCat"/>
      </c:valAx>
      <c:valAx>
        <c:axId val="41231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96322"/>
        <c:axId val="7845184"/>
      </c:scatterChart>
      <c:valAx>
        <c:axId val="67896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184"/>
        <c:crossesAt val="0"/>
        <c:crossBetween val="midCat"/>
      </c:valAx>
      <c:valAx>
        <c:axId val="784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77301"/>
        <c:axId val="28834808"/>
      </c:scatterChart>
      <c:valAx>
        <c:axId val="6477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808"/>
        <c:crossesAt val="0"/>
        <c:crossBetween val="midCat"/>
      </c:valAx>
      <c:valAx>
        <c:axId val="2883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