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4793"/>
        <c:axId val="85424725"/>
      </c:barChart>
      <c:catAx>
        <c:axId val="979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725"/>
        <c:auto val="1"/>
        <c:lblAlgn val="ctr"/>
        <c:lblOffset val="100"/>
        <c:noMultiLvlLbl val="0"/>
      </c:catAx>
      <c:valAx>
        <c:axId val="854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466"/>
        <c:axId val="26693237"/>
      </c:barChart>
      <c:catAx>
        <c:axId val="39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237"/>
        <c:auto val="1"/>
        <c:lblAlgn val="ctr"/>
        <c:lblOffset val="100"/>
        <c:noMultiLvlLbl val="0"/>
      </c:catAx>
      <c:valAx>
        <c:axId val="266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44277"/>
        <c:axId val="31533229"/>
      </c:barChart>
      <c:catAx>
        <c:axId val="419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229"/>
        <c:auto val="1"/>
        <c:lblAlgn val="ctr"/>
        <c:lblOffset val="100"/>
        <c:noMultiLvlLbl val="0"/>
      </c:catAx>
      <c:valAx>
        <c:axId val="315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60884"/>
        <c:axId val="41737130"/>
      </c:barChart>
      <c:catAx>
        <c:axId val="446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30"/>
        <c:auto val="1"/>
        <c:lblAlgn val="ctr"/>
        <c:lblOffset val="100"/>
        <c:noMultiLvlLbl val="0"/>
      </c:catAx>
      <c:valAx>
        <c:axId val="417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6773"/>
        <c:axId val="62246754"/>
      </c:barChart>
      <c:catAx>
        <c:axId val="434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754"/>
        <c:auto val="1"/>
        <c:lblAlgn val="ctr"/>
        <c:lblOffset val="100"/>
        <c:noMultiLvlLbl val="0"/>
      </c:catAx>
      <c:valAx>
        <c:axId val="622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2298"/>
        <c:axId val="92278286"/>
      </c:barChart>
      <c:catAx>
        <c:axId val="79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286"/>
        <c:auto val="1"/>
        <c:lblAlgn val="ctr"/>
        <c:lblOffset val="100"/>
        <c:noMultiLvlLbl val="0"/>
      </c:catAx>
      <c:valAx>
        <c:axId val="922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2149"/>
        <c:axId val="11407922"/>
      </c:barChart>
      <c:catAx>
        <c:axId val="363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922"/>
        <c:auto val="1"/>
        <c:lblAlgn val="ctr"/>
        <c:lblOffset val="100"/>
        <c:noMultiLvlLbl val="0"/>
      </c:catAx>
      <c:valAx>
        <c:axId val="114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65617"/>
        <c:axId val="25013474"/>
      </c:barChart>
      <c:catAx>
        <c:axId val="577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74"/>
        <c:auto val="1"/>
        <c:lblAlgn val="ctr"/>
        <c:lblOffset val="100"/>
        <c:noMultiLvlLbl val="0"/>
      </c:catAx>
      <c:valAx>
        <c:axId val="250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73104"/>
        <c:axId val="91125804"/>
      </c:barChart>
      <c:catAx>
        <c:axId val="7127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804"/>
        <c:auto val="1"/>
        <c:lblAlgn val="ctr"/>
        <c:lblOffset val="100"/>
        <c:noMultiLvlLbl val="0"/>
      </c:catAx>
      <c:valAx>
        <c:axId val="911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6823"/>
        <c:axId val="76833015"/>
      </c:barChart>
      <c:catAx>
        <c:axId val="244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015"/>
        <c:auto val="1"/>
        <c:lblAlgn val="ctr"/>
        <c:lblOffset val="100"/>
        <c:noMultiLvlLbl val="0"/>
      </c:catAx>
      <c:valAx>
        <c:axId val="768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58064"/>
        <c:axId val="35138728"/>
      </c:barChart>
      <c:catAx>
        <c:axId val="949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728"/>
        <c:auto val="1"/>
        <c:lblAlgn val="ctr"/>
        <c:lblOffset val="100"/>
        <c:noMultiLvlLbl val="0"/>
      </c:catAx>
      <c:valAx>
        <c:axId val="351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9530"/>
        <c:axId val="5815582"/>
      </c:barChart>
      <c:catAx>
        <c:axId val="278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82"/>
        <c:auto val="1"/>
        <c:lblAlgn val="ctr"/>
        <c:lblOffset val="100"/>
        <c:noMultiLvlLbl val="0"/>
      </c:catAx>
      <c:valAx>
        <c:axId val="58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29067"/>
        <c:axId val="63945635"/>
      </c:barChart>
      <c:catAx>
        <c:axId val="614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635"/>
        <c:auto val="1"/>
        <c:lblAlgn val="ctr"/>
        <c:lblOffset val="100"/>
        <c:noMultiLvlLbl val="0"/>
      </c:catAx>
      <c:valAx>
        <c:axId val="639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90338"/>
        <c:axId val="2051016"/>
      </c:barChart>
      <c:catAx>
        <c:axId val="653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16"/>
        <c:auto val="1"/>
        <c:lblAlgn val="ctr"/>
        <c:lblOffset val="100"/>
        <c:noMultiLvlLbl val="0"/>
      </c:catAx>
      <c:valAx>
        <c:axId val="20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97316"/>
        <c:axId val="75135491"/>
      </c:barChart>
      <c:catAx>
        <c:axId val="1449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91"/>
        <c:auto val="1"/>
        <c:lblAlgn val="ctr"/>
        <c:lblOffset val="100"/>
        <c:noMultiLvlLbl val="0"/>
      </c:catAx>
      <c:valAx>
        <c:axId val="751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76926"/>
        <c:axId val="39016039"/>
      </c:barChart>
      <c:catAx>
        <c:axId val="9287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039"/>
        <c:auto val="1"/>
        <c:lblAlgn val="ctr"/>
        <c:lblOffset val="100"/>
        <c:noMultiLvlLbl val="0"/>
      </c:catAx>
      <c:valAx>
        <c:axId val="390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6238"/>
        <c:axId val="50691366"/>
      </c:barChart>
      <c:catAx>
        <c:axId val="61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366"/>
        <c:auto val="1"/>
        <c:lblAlgn val="ctr"/>
        <c:lblOffset val="100"/>
        <c:noMultiLvlLbl val="0"/>
      </c:catAx>
      <c:valAx>
        <c:axId val="506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2594"/>
        <c:axId val="30274122"/>
      </c:barChart>
      <c:catAx>
        <c:axId val="887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122"/>
        <c:auto val="1"/>
        <c:lblAlgn val="ctr"/>
        <c:lblOffset val="100"/>
        <c:noMultiLvlLbl val="0"/>
      </c:catAx>
      <c:valAx>
        <c:axId val="302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