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48013"/>
        <c:axId val="26065995"/>
      </c:scatterChart>
      <c:valAx>
        <c:axId val="8524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995"/>
        <c:crossesAt val="0"/>
        <c:crossBetween val="midCat"/>
      </c:valAx>
      <c:valAx>
        <c:axId val="2606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848"/>
        <c:axId val="28762214"/>
      </c:scatterChart>
      <c:valAx>
        <c:axId val="621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214"/>
        <c:crossesAt val="0"/>
        <c:crossBetween val="midCat"/>
      </c:valAx>
      <c:valAx>
        <c:axId val="2876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21433"/>
        <c:axId val="98377863"/>
      </c:scatterChart>
      <c:valAx>
        <c:axId val="8202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863"/>
        <c:crossesAt val="0"/>
        <c:crossBetween val="midCat"/>
      </c:valAx>
      <c:valAx>
        <c:axId val="9837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48986"/>
        <c:axId val="74952812"/>
      </c:scatterChart>
      <c:valAx>
        <c:axId val="6954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812"/>
        <c:crossesAt val="0"/>
        <c:crossBetween val="midCat"/>
      </c:valAx>
      <c:valAx>
        <c:axId val="7495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