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21779"/>
        <c:axId val="60803977"/>
      </c:scatterChart>
      <c:valAx>
        <c:axId val="4502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977"/>
        <c:crossesAt val="0"/>
        <c:crossBetween val="midCat"/>
      </c:valAx>
      <c:valAx>
        <c:axId val="6080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81231"/>
        <c:axId val="15201155"/>
      </c:scatterChart>
      <c:valAx>
        <c:axId val="4388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155"/>
        <c:crossesAt val="0"/>
        <c:crossBetween val="midCat"/>
      </c:valAx>
      <c:valAx>
        <c:axId val="1520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99951"/>
        <c:axId val="80549299"/>
      </c:scatterChart>
      <c:valAx>
        <c:axId val="2149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299"/>
        <c:crossesAt val="0"/>
        <c:crossBetween val="midCat"/>
      </c:valAx>
      <c:valAx>
        <c:axId val="8054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65089"/>
        <c:axId val="97886642"/>
      </c:scatterChart>
      <c:valAx>
        <c:axId val="6736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642"/>
        <c:crossesAt val="0"/>
        <c:crossBetween val="midCat"/>
      </c:valAx>
      <c:valAx>
        <c:axId val="9788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