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912367"/>
        <c:axId val="68197649"/>
      </c:barChart>
      <c:catAx>
        <c:axId val="62912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7649"/>
        <c:auto val="1"/>
        <c:lblAlgn val="ctr"/>
        <c:lblOffset val="100"/>
        <c:noMultiLvlLbl val="0"/>
      </c:catAx>
      <c:valAx>
        <c:axId val="6819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2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685783"/>
        <c:axId val="15092144"/>
      </c:barChart>
      <c:catAx>
        <c:axId val="51685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2144"/>
        <c:auto val="1"/>
        <c:lblAlgn val="ctr"/>
        <c:lblOffset val="100"/>
        <c:noMultiLvlLbl val="0"/>
      </c:catAx>
      <c:valAx>
        <c:axId val="1509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5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312404"/>
        <c:axId val="80253005"/>
      </c:barChart>
      <c:catAx>
        <c:axId val="93312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3005"/>
        <c:auto val="1"/>
        <c:lblAlgn val="ctr"/>
        <c:lblOffset val="100"/>
        <c:noMultiLvlLbl val="0"/>
      </c:catAx>
      <c:valAx>
        <c:axId val="80253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2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305245"/>
        <c:axId val="6123276"/>
      </c:barChart>
      <c:catAx>
        <c:axId val="81305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276"/>
        <c:auto val="1"/>
        <c:lblAlgn val="ctr"/>
        <c:lblOffset val="100"/>
        <c:noMultiLvlLbl val="0"/>
      </c:catAx>
      <c:valAx>
        <c:axId val="612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5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621314"/>
        <c:axId val="84720265"/>
      </c:barChart>
      <c:catAx>
        <c:axId val="92621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0265"/>
        <c:auto val="1"/>
        <c:lblAlgn val="ctr"/>
        <c:lblOffset val="100"/>
        <c:noMultiLvlLbl val="0"/>
      </c:catAx>
      <c:valAx>
        <c:axId val="8472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1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075986"/>
        <c:axId val="11573492"/>
      </c:barChart>
      <c:catAx>
        <c:axId val="19075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3492"/>
        <c:auto val="1"/>
        <c:lblAlgn val="ctr"/>
        <c:lblOffset val="100"/>
        <c:noMultiLvlLbl val="0"/>
      </c:catAx>
      <c:valAx>
        <c:axId val="1157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5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604222"/>
        <c:axId val="93593130"/>
      </c:barChart>
      <c:catAx>
        <c:axId val="13604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3130"/>
        <c:auto val="1"/>
        <c:lblAlgn val="ctr"/>
        <c:lblOffset val="100"/>
        <c:noMultiLvlLbl val="0"/>
      </c:catAx>
      <c:valAx>
        <c:axId val="9359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4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540330"/>
        <c:axId val="80781700"/>
      </c:barChart>
      <c:catAx>
        <c:axId val="61540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1700"/>
        <c:auto val="1"/>
        <c:lblAlgn val="ctr"/>
        <c:lblOffset val="100"/>
        <c:noMultiLvlLbl val="0"/>
      </c:catAx>
      <c:valAx>
        <c:axId val="8078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0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574352"/>
        <c:axId val="49662715"/>
      </c:barChart>
      <c:catAx>
        <c:axId val="13574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2715"/>
        <c:auto val="1"/>
        <c:lblAlgn val="ctr"/>
        <c:lblOffset val="100"/>
        <c:noMultiLvlLbl val="0"/>
      </c:catAx>
      <c:valAx>
        <c:axId val="49662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4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622405"/>
        <c:axId val="85393555"/>
      </c:barChart>
      <c:catAx>
        <c:axId val="67622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3555"/>
        <c:auto val="1"/>
        <c:lblAlgn val="ctr"/>
        <c:lblOffset val="100"/>
        <c:noMultiLvlLbl val="0"/>
      </c:catAx>
      <c:valAx>
        <c:axId val="8539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2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269954"/>
        <c:axId val="96269169"/>
      </c:barChart>
      <c:catAx>
        <c:axId val="79269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9169"/>
        <c:auto val="1"/>
        <c:lblAlgn val="ctr"/>
        <c:lblOffset val="100"/>
        <c:noMultiLvlLbl val="0"/>
      </c:catAx>
      <c:valAx>
        <c:axId val="96269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9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551211"/>
        <c:axId val="829617"/>
      </c:barChart>
      <c:catAx>
        <c:axId val="61551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17"/>
        <c:auto val="1"/>
        <c:lblAlgn val="ctr"/>
        <c:lblOffset val="100"/>
        <c:noMultiLvlLbl val="0"/>
      </c:catAx>
      <c:valAx>
        <c:axId val="829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1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182412"/>
        <c:axId val="94020616"/>
      </c:barChart>
      <c:catAx>
        <c:axId val="52182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0616"/>
        <c:auto val="1"/>
        <c:lblAlgn val="ctr"/>
        <c:lblOffset val="100"/>
        <c:noMultiLvlLbl val="0"/>
      </c:catAx>
      <c:valAx>
        <c:axId val="9402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2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814740"/>
        <c:axId val="9047356"/>
      </c:barChart>
      <c:catAx>
        <c:axId val="47814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356"/>
        <c:auto val="1"/>
        <c:lblAlgn val="ctr"/>
        <c:lblOffset val="100"/>
        <c:noMultiLvlLbl val="0"/>
      </c:catAx>
      <c:valAx>
        <c:axId val="904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4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346877"/>
        <c:axId val="4159280"/>
      </c:barChart>
      <c:catAx>
        <c:axId val="56346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280"/>
        <c:auto val="1"/>
        <c:lblAlgn val="ctr"/>
        <c:lblOffset val="100"/>
        <c:noMultiLvlLbl val="0"/>
      </c:catAx>
      <c:valAx>
        <c:axId val="4159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6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17550"/>
        <c:axId val="87486101"/>
      </c:barChart>
      <c:catAx>
        <c:axId val="9417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6101"/>
        <c:auto val="1"/>
        <c:lblAlgn val="ctr"/>
        <c:lblOffset val="100"/>
        <c:noMultiLvlLbl val="0"/>
      </c:catAx>
      <c:valAx>
        <c:axId val="8748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242400"/>
        <c:axId val="54894885"/>
      </c:barChart>
      <c:catAx>
        <c:axId val="86242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4885"/>
        <c:auto val="1"/>
        <c:lblAlgn val="ctr"/>
        <c:lblOffset val="100"/>
        <c:noMultiLvlLbl val="0"/>
      </c:catAx>
      <c:valAx>
        <c:axId val="54894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2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893146"/>
        <c:axId val="87751270"/>
      </c:barChart>
      <c:catAx>
        <c:axId val="27893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1270"/>
        <c:auto val="1"/>
        <c:lblAlgn val="ctr"/>
        <c:lblOffset val="100"/>
        <c:noMultiLvlLbl val="0"/>
      </c:catAx>
      <c:valAx>
        <c:axId val="8775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3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