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912"/>
        <c:axId val="68893933"/>
      </c:barChart>
      <c:catAx>
        <c:axId val="80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933"/>
        <c:auto val="1"/>
        <c:lblAlgn val="ctr"/>
        <c:lblOffset val="100"/>
        <c:noMultiLvlLbl val="0"/>
      </c:catAx>
      <c:valAx>
        <c:axId val="6889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11699"/>
        <c:axId val="44841405"/>
      </c:barChart>
      <c:catAx>
        <c:axId val="3881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405"/>
        <c:auto val="1"/>
        <c:lblAlgn val="ctr"/>
        <c:lblOffset val="100"/>
        <c:noMultiLvlLbl val="0"/>
      </c:catAx>
      <c:valAx>
        <c:axId val="4484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99412"/>
        <c:axId val="10880977"/>
      </c:barChart>
      <c:catAx>
        <c:axId val="7659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977"/>
        <c:auto val="1"/>
        <c:lblAlgn val="ctr"/>
        <c:lblOffset val="100"/>
        <c:noMultiLvlLbl val="0"/>
      </c:catAx>
      <c:valAx>
        <c:axId val="1088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28285"/>
        <c:axId val="15061777"/>
      </c:barChart>
      <c:catAx>
        <c:axId val="2062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777"/>
        <c:auto val="1"/>
        <c:lblAlgn val="ctr"/>
        <c:lblOffset val="100"/>
        <c:noMultiLvlLbl val="0"/>
      </c:catAx>
      <c:valAx>
        <c:axId val="1506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84258"/>
        <c:axId val="86031031"/>
      </c:barChart>
      <c:catAx>
        <c:axId val="5448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031"/>
        <c:auto val="1"/>
        <c:lblAlgn val="ctr"/>
        <c:lblOffset val="100"/>
        <c:noMultiLvlLbl val="0"/>
      </c:catAx>
      <c:valAx>
        <c:axId val="8603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83983"/>
        <c:axId val="79249254"/>
      </c:barChart>
      <c:catAx>
        <c:axId val="9768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254"/>
        <c:auto val="1"/>
        <c:lblAlgn val="ctr"/>
        <c:lblOffset val="100"/>
        <c:noMultiLvlLbl val="0"/>
      </c:catAx>
      <c:valAx>
        <c:axId val="7924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02702"/>
        <c:axId val="12695953"/>
      </c:barChart>
      <c:catAx>
        <c:axId val="4030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953"/>
        <c:auto val="1"/>
        <c:lblAlgn val="ctr"/>
        <c:lblOffset val="100"/>
        <c:noMultiLvlLbl val="0"/>
      </c:catAx>
      <c:valAx>
        <c:axId val="1269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00509"/>
        <c:axId val="25659312"/>
      </c:barChart>
      <c:catAx>
        <c:axId val="3580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312"/>
        <c:auto val="1"/>
        <c:lblAlgn val="ctr"/>
        <c:lblOffset val="100"/>
        <c:noMultiLvlLbl val="0"/>
      </c:catAx>
      <c:valAx>
        <c:axId val="2565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69053"/>
        <c:axId val="96780848"/>
      </c:barChart>
      <c:catAx>
        <c:axId val="2266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848"/>
        <c:auto val="1"/>
        <c:lblAlgn val="ctr"/>
        <c:lblOffset val="100"/>
        <c:noMultiLvlLbl val="0"/>
      </c:catAx>
      <c:valAx>
        <c:axId val="9678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74370"/>
        <c:axId val="5581698"/>
      </c:barChart>
      <c:catAx>
        <c:axId val="1027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98"/>
        <c:auto val="1"/>
        <c:lblAlgn val="ctr"/>
        <c:lblOffset val="100"/>
        <c:noMultiLvlLbl val="0"/>
      </c:catAx>
      <c:valAx>
        <c:axId val="558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90154"/>
        <c:axId val="82018866"/>
      </c:barChart>
      <c:catAx>
        <c:axId val="2639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866"/>
        <c:auto val="1"/>
        <c:lblAlgn val="ctr"/>
        <c:lblOffset val="100"/>
        <c:noMultiLvlLbl val="0"/>
      </c:catAx>
      <c:valAx>
        <c:axId val="8201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0245"/>
        <c:axId val="3823225"/>
      </c:barChart>
      <c:catAx>
        <c:axId val="192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25"/>
        <c:auto val="1"/>
        <c:lblAlgn val="ctr"/>
        <c:lblOffset val="100"/>
        <c:noMultiLvlLbl val="0"/>
      </c:catAx>
      <c:valAx>
        <c:axId val="382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46976"/>
        <c:axId val="27382582"/>
      </c:barChart>
      <c:catAx>
        <c:axId val="2044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582"/>
        <c:auto val="1"/>
        <c:lblAlgn val="ctr"/>
        <c:lblOffset val="100"/>
        <c:noMultiLvlLbl val="0"/>
      </c:catAx>
      <c:valAx>
        <c:axId val="2738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36129"/>
        <c:axId val="49847062"/>
      </c:barChart>
      <c:catAx>
        <c:axId val="7663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062"/>
        <c:auto val="1"/>
        <c:lblAlgn val="ctr"/>
        <c:lblOffset val="100"/>
        <c:noMultiLvlLbl val="0"/>
      </c:catAx>
      <c:valAx>
        <c:axId val="4984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05188"/>
        <c:axId val="91585866"/>
      </c:barChart>
      <c:catAx>
        <c:axId val="6890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866"/>
        <c:auto val="1"/>
        <c:lblAlgn val="ctr"/>
        <c:lblOffset val="100"/>
        <c:noMultiLvlLbl val="0"/>
      </c:catAx>
      <c:valAx>
        <c:axId val="9158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91652"/>
        <c:axId val="23793711"/>
      </c:barChart>
      <c:catAx>
        <c:axId val="5979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711"/>
        <c:auto val="1"/>
        <c:lblAlgn val="ctr"/>
        <c:lblOffset val="100"/>
        <c:noMultiLvlLbl val="0"/>
      </c:catAx>
      <c:valAx>
        <c:axId val="2379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42811"/>
        <c:axId val="58036867"/>
      </c:barChart>
      <c:catAx>
        <c:axId val="2534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867"/>
        <c:auto val="1"/>
        <c:lblAlgn val="ctr"/>
        <c:lblOffset val="100"/>
        <c:noMultiLvlLbl val="0"/>
      </c:catAx>
      <c:valAx>
        <c:axId val="5803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38898"/>
        <c:axId val="43855777"/>
      </c:barChart>
      <c:catAx>
        <c:axId val="3003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777"/>
        <c:auto val="1"/>
        <c:lblAlgn val="ctr"/>
        <c:lblOffset val="100"/>
        <c:noMultiLvlLbl val="0"/>
      </c:catAx>
      <c:valAx>
        <c:axId val="4385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