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7633"/>
        <c:axId val="83138448"/>
      </c:scatterChart>
      <c:valAx>
        <c:axId val="4472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448"/>
        <c:crossesAt val="0"/>
        <c:crossBetween val="midCat"/>
      </c:valAx>
      <c:valAx>
        <c:axId val="8313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7501"/>
        <c:axId val="99873902"/>
      </c:scatterChart>
      <c:valAx>
        <c:axId val="2717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02"/>
        <c:crossesAt val="0"/>
        <c:crossBetween val="midCat"/>
      </c:valAx>
      <c:valAx>
        <c:axId val="9987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92941"/>
        <c:axId val="2315648"/>
      </c:scatterChart>
      <c:valAx>
        <c:axId val="1979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48"/>
        <c:crossesAt val="0"/>
        <c:crossBetween val="midCat"/>
      </c:valAx>
      <c:valAx>
        <c:axId val="231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55492"/>
        <c:axId val="67875681"/>
      </c:scatterChart>
      <c:valAx>
        <c:axId val="4195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681"/>
        <c:crossesAt val="0"/>
        <c:crossBetween val="midCat"/>
      </c:valAx>
      <c:valAx>
        <c:axId val="6787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