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07981"/>
        <c:axId val="8755284"/>
      </c:barChart>
      <c:catAx>
        <c:axId val="8290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84"/>
        <c:auto val="1"/>
        <c:lblAlgn val="ctr"/>
        <c:lblOffset val="100"/>
        <c:noMultiLvlLbl val="0"/>
      </c:catAx>
      <c:valAx>
        <c:axId val="87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96628"/>
        <c:axId val="25364283"/>
      </c:barChart>
      <c:catAx>
        <c:axId val="459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283"/>
        <c:auto val="1"/>
        <c:lblAlgn val="ctr"/>
        <c:lblOffset val="100"/>
        <c:noMultiLvlLbl val="0"/>
      </c:catAx>
      <c:valAx>
        <c:axId val="253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6221"/>
        <c:axId val="91963375"/>
      </c:barChart>
      <c:catAx>
        <c:axId val="654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375"/>
        <c:auto val="1"/>
        <c:lblAlgn val="ctr"/>
        <c:lblOffset val="100"/>
        <c:noMultiLvlLbl val="0"/>
      </c:catAx>
      <c:valAx>
        <c:axId val="919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93905"/>
        <c:axId val="74861434"/>
      </c:barChart>
      <c:catAx>
        <c:axId val="7799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434"/>
        <c:auto val="1"/>
        <c:lblAlgn val="ctr"/>
        <c:lblOffset val="100"/>
        <c:noMultiLvlLbl val="0"/>
      </c:catAx>
      <c:valAx>
        <c:axId val="748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71332"/>
        <c:axId val="98337989"/>
      </c:barChart>
      <c:catAx>
        <c:axId val="476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989"/>
        <c:auto val="1"/>
        <c:lblAlgn val="ctr"/>
        <c:lblOffset val="100"/>
        <c:noMultiLvlLbl val="0"/>
      </c:catAx>
      <c:valAx>
        <c:axId val="983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37902"/>
        <c:axId val="45661316"/>
      </c:barChart>
      <c:catAx>
        <c:axId val="698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316"/>
        <c:auto val="1"/>
        <c:lblAlgn val="ctr"/>
        <c:lblOffset val="100"/>
        <c:noMultiLvlLbl val="0"/>
      </c:catAx>
      <c:valAx>
        <c:axId val="456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1545"/>
        <c:axId val="91551980"/>
      </c:barChart>
      <c:catAx>
        <c:axId val="9133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980"/>
        <c:auto val="1"/>
        <c:lblAlgn val="ctr"/>
        <c:lblOffset val="100"/>
        <c:noMultiLvlLbl val="0"/>
      </c:catAx>
      <c:valAx>
        <c:axId val="915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2516"/>
        <c:axId val="72711187"/>
      </c:barChart>
      <c:catAx>
        <c:axId val="14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187"/>
        <c:auto val="1"/>
        <c:lblAlgn val="ctr"/>
        <c:lblOffset val="100"/>
        <c:noMultiLvlLbl val="0"/>
      </c:catAx>
      <c:valAx>
        <c:axId val="727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40477"/>
        <c:axId val="54031847"/>
      </c:barChart>
      <c:catAx>
        <c:axId val="6074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847"/>
        <c:auto val="1"/>
        <c:lblAlgn val="ctr"/>
        <c:lblOffset val="100"/>
        <c:noMultiLvlLbl val="0"/>
      </c:catAx>
      <c:valAx>
        <c:axId val="540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38497"/>
        <c:axId val="13166965"/>
      </c:barChart>
      <c:catAx>
        <c:axId val="2703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965"/>
        <c:auto val="1"/>
        <c:lblAlgn val="ctr"/>
        <c:lblOffset val="100"/>
        <c:noMultiLvlLbl val="0"/>
      </c:catAx>
      <c:valAx>
        <c:axId val="131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72115"/>
        <c:axId val="16773081"/>
      </c:barChart>
      <c:catAx>
        <c:axId val="557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081"/>
        <c:auto val="1"/>
        <c:lblAlgn val="ctr"/>
        <c:lblOffset val="100"/>
        <c:noMultiLvlLbl val="0"/>
      </c:catAx>
      <c:valAx>
        <c:axId val="167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405"/>
        <c:axId val="88243608"/>
      </c:barChart>
      <c:catAx>
        <c:axId val="299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608"/>
        <c:auto val="1"/>
        <c:lblAlgn val="ctr"/>
        <c:lblOffset val="100"/>
        <c:noMultiLvlLbl val="0"/>
      </c:catAx>
      <c:valAx>
        <c:axId val="882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920"/>
        <c:axId val="84557125"/>
      </c:barChart>
      <c:catAx>
        <c:axId val="8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125"/>
        <c:auto val="1"/>
        <c:lblAlgn val="ctr"/>
        <c:lblOffset val="100"/>
        <c:noMultiLvlLbl val="0"/>
      </c:catAx>
      <c:valAx>
        <c:axId val="845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59912"/>
        <c:axId val="20491738"/>
      </c:barChart>
      <c:catAx>
        <c:axId val="9715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738"/>
        <c:auto val="1"/>
        <c:lblAlgn val="ctr"/>
        <c:lblOffset val="100"/>
        <c:noMultiLvlLbl val="0"/>
      </c:catAx>
      <c:valAx>
        <c:axId val="204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46301"/>
        <c:axId val="38762383"/>
      </c:barChart>
      <c:catAx>
        <c:axId val="641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383"/>
        <c:auto val="1"/>
        <c:lblAlgn val="ctr"/>
        <c:lblOffset val="100"/>
        <c:noMultiLvlLbl val="0"/>
      </c:catAx>
      <c:valAx>
        <c:axId val="387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56171"/>
        <c:axId val="83821117"/>
      </c:barChart>
      <c:catAx>
        <c:axId val="9695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117"/>
        <c:auto val="1"/>
        <c:lblAlgn val="ctr"/>
        <c:lblOffset val="100"/>
        <c:noMultiLvlLbl val="0"/>
      </c:catAx>
      <c:valAx>
        <c:axId val="838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69877"/>
        <c:axId val="40596631"/>
      </c:barChart>
      <c:catAx>
        <c:axId val="4926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631"/>
        <c:auto val="1"/>
        <c:lblAlgn val="ctr"/>
        <c:lblOffset val="100"/>
        <c:noMultiLvlLbl val="0"/>
      </c:catAx>
      <c:valAx>
        <c:axId val="405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65962"/>
        <c:axId val="82306749"/>
      </c:barChart>
      <c:catAx>
        <c:axId val="8506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749"/>
        <c:auto val="1"/>
        <c:lblAlgn val="ctr"/>
        <c:lblOffset val="100"/>
        <c:noMultiLvlLbl val="0"/>
      </c:catAx>
      <c:valAx>
        <c:axId val="823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