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68139"/>
        <c:axId val="7662965"/>
      </c:barChart>
      <c:catAx>
        <c:axId val="1886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65"/>
        <c:auto val="1"/>
        <c:lblAlgn val="ctr"/>
        <c:lblOffset val="100"/>
        <c:noMultiLvlLbl val="0"/>
      </c:catAx>
      <c:valAx>
        <c:axId val="76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6640"/>
        <c:axId val="86358749"/>
      </c:barChart>
      <c:catAx>
        <c:axId val="306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49"/>
        <c:auto val="1"/>
        <c:lblAlgn val="ctr"/>
        <c:lblOffset val="100"/>
        <c:noMultiLvlLbl val="0"/>
      </c:catAx>
      <c:valAx>
        <c:axId val="863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8597"/>
        <c:axId val="5102867"/>
      </c:barChart>
      <c:catAx>
        <c:axId val="616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67"/>
        <c:auto val="1"/>
        <c:lblAlgn val="ctr"/>
        <c:lblOffset val="100"/>
        <c:noMultiLvlLbl val="0"/>
      </c:catAx>
      <c:valAx>
        <c:axId val="51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84455"/>
        <c:axId val="86160257"/>
      </c:barChart>
      <c:catAx>
        <c:axId val="833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257"/>
        <c:auto val="1"/>
        <c:lblAlgn val="ctr"/>
        <c:lblOffset val="100"/>
        <c:noMultiLvlLbl val="0"/>
      </c:catAx>
      <c:valAx>
        <c:axId val="861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4979"/>
        <c:axId val="5967007"/>
      </c:barChart>
      <c:catAx>
        <c:axId val="673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07"/>
        <c:auto val="1"/>
        <c:lblAlgn val="ctr"/>
        <c:lblOffset val="100"/>
        <c:noMultiLvlLbl val="0"/>
      </c:catAx>
      <c:valAx>
        <c:axId val="5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91851"/>
        <c:axId val="20757611"/>
      </c:barChart>
      <c:catAx>
        <c:axId val="496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11"/>
        <c:auto val="1"/>
        <c:lblAlgn val="ctr"/>
        <c:lblOffset val="100"/>
        <c:noMultiLvlLbl val="0"/>
      </c:catAx>
      <c:valAx>
        <c:axId val="207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4201"/>
        <c:axId val="96463525"/>
      </c:barChart>
      <c:catAx>
        <c:axId val="358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25"/>
        <c:auto val="1"/>
        <c:lblAlgn val="ctr"/>
        <c:lblOffset val="100"/>
        <c:noMultiLvlLbl val="0"/>
      </c:catAx>
      <c:valAx>
        <c:axId val="964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1117"/>
        <c:axId val="31818727"/>
      </c:barChart>
      <c:catAx>
        <c:axId val="182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727"/>
        <c:auto val="1"/>
        <c:lblAlgn val="ctr"/>
        <c:lblOffset val="100"/>
        <c:noMultiLvlLbl val="0"/>
      </c:catAx>
      <c:valAx>
        <c:axId val="318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5181"/>
        <c:axId val="22068449"/>
      </c:barChart>
      <c:catAx>
        <c:axId val="743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449"/>
        <c:auto val="1"/>
        <c:lblAlgn val="ctr"/>
        <c:lblOffset val="100"/>
        <c:noMultiLvlLbl val="0"/>
      </c:catAx>
      <c:valAx>
        <c:axId val="220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7854"/>
        <c:axId val="70605236"/>
      </c:barChart>
      <c:catAx>
        <c:axId val="3461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236"/>
        <c:auto val="1"/>
        <c:lblAlgn val="ctr"/>
        <c:lblOffset val="100"/>
        <c:noMultiLvlLbl val="0"/>
      </c:catAx>
      <c:valAx>
        <c:axId val="706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6034"/>
        <c:axId val="66599581"/>
      </c:barChart>
      <c:catAx>
        <c:axId val="894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81"/>
        <c:auto val="1"/>
        <c:lblAlgn val="ctr"/>
        <c:lblOffset val="100"/>
        <c:noMultiLvlLbl val="0"/>
      </c:catAx>
      <c:valAx>
        <c:axId val="665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0474"/>
        <c:axId val="12978110"/>
      </c:barChart>
      <c:catAx>
        <c:axId val="221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110"/>
        <c:auto val="1"/>
        <c:lblAlgn val="ctr"/>
        <c:lblOffset val="100"/>
        <c:noMultiLvlLbl val="0"/>
      </c:catAx>
      <c:valAx>
        <c:axId val="129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35216"/>
        <c:axId val="37491787"/>
      </c:barChart>
      <c:catAx>
        <c:axId val="468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787"/>
        <c:auto val="1"/>
        <c:lblAlgn val="ctr"/>
        <c:lblOffset val="100"/>
        <c:noMultiLvlLbl val="0"/>
      </c:catAx>
      <c:valAx>
        <c:axId val="374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1927"/>
        <c:axId val="61773712"/>
      </c:barChart>
      <c:catAx>
        <c:axId val="480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12"/>
        <c:auto val="1"/>
        <c:lblAlgn val="ctr"/>
        <c:lblOffset val="100"/>
        <c:noMultiLvlLbl val="0"/>
      </c:catAx>
      <c:valAx>
        <c:axId val="617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4471"/>
        <c:axId val="39460895"/>
      </c:barChart>
      <c:catAx>
        <c:axId val="314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95"/>
        <c:auto val="1"/>
        <c:lblAlgn val="ctr"/>
        <c:lblOffset val="100"/>
        <c:noMultiLvlLbl val="0"/>
      </c:catAx>
      <c:valAx>
        <c:axId val="394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8465"/>
        <c:axId val="26330048"/>
      </c:barChart>
      <c:catAx>
        <c:axId val="579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048"/>
        <c:auto val="1"/>
        <c:lblAlgn val="ctr"/>
        <c:lblOffset val="100"/>
        <c:noMultiLvlLbl val="0"/>
      </c:catAx>
      <c:valAx>
        <c:axId val="263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4056"/>
        <c:axId val="60998634"/>
      </c:barChart>
      <c:catAx>
        <c:axId val="6582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634"/>
        <c:auto val="1"/>
        <c:lblAlgn val="ctr"/>
        <c:lblOffset val="100"/>
        <c:noMultiLvlLbl val="0"/>
      </c:catAx>
      <c:valAx>
        <c:axId val="609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9933"/>
        <c:axId val="46719313"/>
      </c:barChart>
      <c:catAx>
        <c:axId val="491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313"/>
        <c:auto val="1"/>
        <c:lblAlgn val="ctr"/>
        <c:lblOffset val="100"/>
        <c:noMultiLvlLbl val="0"/>
      </c:catAx>
      <c:valAx>
        <c:axId val="467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