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01869"/>
        <c:axId val="70669902"/>
      </c:scatterChart>
      <c:valAx>
        <c:axId val="5280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902"/>
        <c:crossesAt val="0"/>
        <c:crossBetween val="midCat"/>
      </c:valAx>
      <c:valAx>
        <c:axId val="7066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90740"/>
        <c:axId val="25554816"/>
      </c:scatterChart>
      <c:valAx>
        <c:axId val="8069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816"/>
        <c:crossesAt val="0"/>
        <c:crossBetween val="midCat"/>
      </c:valAx>
      <c:valAx>
        <c:axId val="2555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23442"/>
        <c:axId val="18747400"/>
      </c:scatterChart>
      <c:valAx>
        <c:axId val="4802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400"/>
        <c:crossesAt val="0"/>
        <c:crossBetween val="midCat"/>
      </c:valAx>
      <c:valAx>
        <c:axId val="1874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32358"/>
        <c:axId val="20637364"/>
      </c:scatterChart>
      <c:valAx>
        <c:axId val="4033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364"/>
        <c:crossesAt val="0"/>
        <c:crossBetween val="midCat"/>
      </c:valAx>
      <c:valAx>
        <c:axId val="2063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