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61893"/>
        <c:axId val="59282823"/>
      </c:scatterChart>
      <c:valAx>
        <c:axId val="4466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823"/>
        <c:crossesAt val="0"/>
        <c:crossBetween val="midCat"/>
      </c:valAx>
      <c:valAx>
        <c:axId val="5928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95392"/>
        <c:axId val="46678747"/>
      </c:scatterChart>
      <c:valAx>
        <c:axId val="1619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747"/>
        <c:crossesAt val="0"/>
        <c:crossBetween val="midCat"/>
      </c:valAx>
      <c:valAx>
        <c:axId val="4667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53730"/>
        <c:axId val="70663285"/>
      </c:scatterChart>
      <c:valAx>
        <c:axId val="5195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285"/>
        <c:crossesAt val="0"/>
        <c:crossBetween val="midCat"/>
      </c:valAx>
      <c:valAx>
        <c:axId val="7066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12662"/>
        <c:axId val="28757855"/>
      </c:scatterChart>
      <c:valAx>
        <c:axId val="4211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855"/>
        <c:crossesAt val="0"/>
        <c:crossBetween val="midCat"/>
      </c:valAx>
      <c:valAx>
        <c:axId val="2875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