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07090"/>
        <c:axId val="14513318"/>
      </c:barChart>
      <c:catAx>
        <c:axId val="4590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318"/>
        <c:auto val="1"/>
        <c:lblAlgn val="ctr"/>
        <c:lblOffset val="100"/>
        <c:noMultiLvlLbl val="0"/>
      </c:catAx>
      <c:valAx>
        <c:axId val="1451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18953"/>
        <c:axId val="15581623"/>
      </c:barChart>
      <c:catAx>
        <c:axId val="5451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623"/>
        <c:auto val="1"/>
        <c:lblAlgn val="ctr"/>
        <c:lblOffset val="100"/>
        <c:noMultiLvlLbl val="0"/>
      </c:catAx>
      <c:valAx>
        <c:axId val="1558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74905"/>
        <c:axId val="18802826"/>
      </c:barChart>
      <c:catAx>
        <c:axId val="8967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826"/>
        <c:auto val="1"/>
        <c:lblAlgn val="ctr"/>
        <c:lblOffset val="100"/>
        <c:noMultiLvlLbl val="0"/>
      </c:catAx>
      <c:valAx>
        <c:axId val="1880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70659"/>
        <c:axId val="31264957"/>
      </c:barChart>
      <c:catAx>
        <c:axId val="1307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957"/>
        <c:auto val="1"/>
        <c:lblAlgn val="ctr"/>
        <c:lblOffset val="100"/>
        <c:noMultiLvlLbl val="0"/>
      </c:catAx>
      <c:valAx>
        <c:axId val="312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38969"/>
        <c:axId val="50331428"/>
      </c:barChart>
      <c:catAx>
        <c:axId val="7263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428"/>
        <c:auto val="1"/>
        <c:lblAlgn val="ctr"/>
        <c:lblOffset val="100"/>
        <c:noMultiLvlLbl val="0"/>
      </c:catAx>
      <c:valAx>
        <c:axId val="5033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19884"/>
        <c:axId val="99050652"/>
      </c:barChart>
      <c:catAx>
        <c:axId val="5341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652"/>
        <c:auto val="1"/>
        <c:lblAlgn val="ctr"/>
        <c:lblOffset val="100"/>
        <c:noMultiLvlLbl val="0"/>
      </c:catAx>
      <c:valAx>
        <c:axId val="9905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11406"/>
        <c:axId val="54799517"/>
      </c:barChart>
      <c:catAx>
        <c:axId val="6901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517"/>
        <c:auto val="1"/>
        <c:lblAlgn val="ctr"/>
        <c:lblOffset val="100"/>
        <c:noMultiLvlLbl val="0"/>
      </c:catAx>
      <c:valAx>
        <c:axId val="5479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99995"/>
        <c:axId val="81215901"/>
      </c:barChart>
      <c:catAx>
        <c:axId val="8259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901"/>
        <c:auto val="1"/>
        <c:lblAlgn val="ctr"/>
        <c:lblOffset val="100"/>
        <c:noMultiLvlLbl val="0"/>
      </c:catAx>
      <c:valAx>
        <c:axId val="8121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50033"/>
        <c:axId val="47644757"/>
      </c:barChart>
      <c:catAx>
        <c:axId val="8815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757"/>
        <c:auto val="1"/>
        <c:lblAlgn val="ctr"/>
        <c:lblOffset val="100"/>
        <c:noMultiLvlLbl val="0"/>
      </c:catAx>
      <c:valAx>
        <c:axId val="4764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17085"/>
        <c:axId val="23832304"/>
      </c:barChart>
      <c:catAx>
        <c:axId val="1681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304"/>
        <c:auto val="1"/>
        <c:lblAlgn val="ctr"/>
        <c:lblOffset val="100"/>
        <c:noMultiLvlLbl val="0"/>
      </c:catAx>
      <c:valAx>
        <c:axId val="2383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09011"/>
        <c:axId val="18531731"/>
      </c:barChart>
      <c:catAx>
        <c:axId val="2200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731"/>
        <c:auto val="1"/>
        <c:lblAlgn val="ctr"/>
        <c:lblOffset val="100"/>
        <c:noMultiLvlLbl val="0"/>
      </c:catAx>
      <c:valAx>
        <c:axId val="1853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74862"/>
        <c:axId val="67487891"/>
      </c:barChart>
      <c:catAx>
        <c:axId val="3137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891"/>
        <c:auto val="1"/>
        <c:lblAlgn val="ctr"/>
        <c:lblOffset val="100"/>
        <c:noMultiLvlLbl val="0"/>
      </c:catAx>
      <c:valAx>
        <c:axId val="6748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91949"/>
        <c:axId val="43051582"/>
      </c:barChart>
      <c:catAx>
        <c:axId val="3809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582"/>
        <c:auto val="1"/>
        <c:lblAlgn val="ctr"/>
        <c:lblOffset val="100"/>
        <c:noMultiLvlLbl val="0"/>
      </c:catAx>
      <c:valAx>
        <c:axId val="4305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38114"/>
        <c:axId val="24436075"/>
      </c:barChart>
      <c:catAx>
        <c:axId val="6473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075"/>
        <c:auto val="1"/>
        <c:lblAlgn val="ctr"/>
        <c:lblOffset val="100"/>
        <c:noMultiLvlLbl val="0"/>
      </c:catAx>
      <c:valAx>
        <c:axId val="2443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91213"/>
        <c:axId val="95693521"/>
      </c:barChart>
      <c:catAx>
        <c:axId val="1659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521"/>
        <c:auto val="1"/>
        <c:lblAlgn val="ctr"/>
        <c:lblOffset val="100"/>
        <c:noMultiLvlLbl val="0"/>
      </c:catAx>
      <c:valAx>
        <c:axId val="9569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51942"/>
        <c:axId val="10635633"/>
      </c:barChart>
      <c:catAx>
        <c:axId val="9395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633"/>
        <c:auto val="1"/>
        <c:lblAlgn val="ctr"/>
        <c:lblOffset val="100"/>
        <c:noMultiLvlLbl val="0"/>
      </c:catAx>
      <c:valAx>
        <c:axId val="1063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91903"/>
        <c:axId val="6789247"/>
      </c:barChart>
      <c:catAx>
        <c:axId val="4899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47"/>
        <c:auto val="1"/>
        <c:lblAlgn val="ctr"/>
        <c:lblOffset val="100"/>
        <c:noMultiLvlLbl val="0"/>
      </c:catAx>
      <c:valAx>
        <c:axId val="678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39193"/>
        <c:axId val="38800704"/>
      </c:barChart>
      <c:catAx>
        <c:axId val="2263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704"/>
        <c:auto val="1"/>
        <c:lblAlgn val="ctr"/>
        <c:lblOffset val="100"/>
        <c:noMultiLvlLbl val="0"/>
      </c:catAx>
      <c:valAx>
        <c:axId val="3880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