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84515"/>
        <c:axId val="42397831"/>
      </c:scatterChart>
      <c:valAx>
        <c:axId val="3588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831"/>
        <c:crossesAt val="0"/>
        <c:crossBetween val="midCat"/>
      </c:valAx>
      <c:valAx>
        <c:axId val="4239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59567"/>
        <c:axId val="11619463"/>
      </c:scatterChart>
      <c:valAx>
        <c:axId val="6215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463"/>
        <c:crossesAt val="0"/>
        <c:crossBetween val="midCat"/>
      </c:valAx>
      <c:valAx>
        <c:axId val="11619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7741"/>
        <c:axId val="82306009"/>
      </c:scatterChart>
      <c:valAx>
        <c:axId val="933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009"/>
        <c:crossesAt val="0"/>
        <c:crossBetween val="midCat"/>
      </c:valAx>
      <c:valAx>
        <c:axId val="82306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17023"/>
        <c:axId val="54183619"/>
      </c:scatterChart>
      <c:valAx>
        <c:axId val="92217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619"/>
        <c:crossesAt val="0"/>
        <c:crossBetween val="midCat"/>
      </c:valAx>
      <c:valAx>
        <c:axId val="54183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