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527216"/>
        <c:axId val="70840212"/>
      </c:scatterChart>
      <c:valAx>
        <c:axId val="305272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0212"/>
        <c:crossesAt val="0"/>
        <c:crossBetween val="midCat"/>
      </c:valAx>
      <c:valAx>
        <c:axId val="708402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72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207987"/>
        <c:axId val="45000761"/>
      </c:scatterChart>
      <c:valAx>
        <c:axId val="232079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0761"/>
        <c:crossesAt val="0"/>
        <c:crossBetween val="midCat"/>
      </c:valAx>
      <c:valAx>
        <c:axId val="450007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79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059510"/>
        <c:axId val="36375780"/>
      </c:scatterChart>
      <c:valAx>
        <c:axId val="690595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5780"/>
        <c:crossesAt val="0"/>
        <c:crossBetween val="midCat"/>
      </c:valAx>
      <c:valAx>
        <c:axId val="363757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95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231454"/>
        <c:axId val="77872490"/>
      </c:scatterChart>
      <c:valAx>
        <c:axId val="782314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2490"/>
        <c:crossesAt val="0"/>
        <c:crossBetween val="midCat"/>
      </c:valAx>
      <c:valAx>
        <c:axId val="778724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14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