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54039"/>
        <c:axId val="67126530"/>
      </c:barChart>
      <c:catAx>
        <c:axId val="609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30"/>
        <c:auto val="1"/>
        <c:lblAlgn val="ctr"/>
        <c:lblOffset val="100"/>
        <c:noMultiLvlLbl val="0"/>
      </c:catAx>
      <c:valAx>
        <c:axId val="671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00508"/>
        <c:axId val="95937516"/>
      </c:barChart>
      <c:catAx>
        <c:axId val="232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516"/>
        <c:auto val="1"/>
        <c:lblAlgn val="ctr"/>
        <c:lblOffset val="100"/>
        <c:noMultiLvlLbl val="0"/>
      </c:catAx>
      <c:valAx>
        <c:axId val="959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1463"/>
        <c:axId val="20596760"/>
      </c:barChart>
      <c:catAx>
        <c:axId val="20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60"/>
        <c:auto val="1"/>
        <c:lblAlgn val="ctr"/>
        <c:lblOffset val="100"/>
        <c:noMultiLvlLbl val="0"/>
      </c:catAx>
      <c:valAx>
        <c:axId val="205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4620"/>
        <c:axId val="89245044"/>
      </c:barChart>
      <c:catAx>
        <c:axId val="277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44"/>
        <c:auto val="1"/>
        <c:lblAlgn val="ctr"/>
        <c:lblOffset val="100"/>
        <c:noMultiLvlLbl val="0"/>
      </c:catAx>
      <c:valAx>
        <c:axId val="892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39672"/>
        <c:axId val="35474835"/>
      </c:barChart>
      <c:catAx>
        <c:axId val="8913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835"/>
        <c:auto val="1"/>
        <c:lblAlgn val="ctr"/>
        <c:lblOffset val="100"/>
        <c:noMultiLvlLbl val="0"/>
      </c:catAx>
      <c:valAx>
        <c:axId val="354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6214"/>
        <c:axId val="43021639"/>
      </c:barChart>
      <c:catAx>
        <c:axId val="797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39"/>
        <c:auto val="1"/>
        <c:lblAlgn val="ctr"/>
        <c:lblOffset val="100"/>
        <c:noMultiLvlLbl val="0"/>
      </c:catAx>
      <c:valAx>
        <c:axId val="430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7166"/>
        <c:axId val="69956917"/>
      </c:barChart>
      <c:catAx>
        <c:axId val="7124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17"/>
        <c:auto val="1"/>
        <c:lblAlgn val="ctr"/>
        <c:lblOffset val="100"/>
        <c:noMultiLvlLbl val="0"/>
      </c:catAx>
      <c:valAx>
        <c:axId val="699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8222"/>
        <c:axId val="90229916"/>
      </c:barChart>
      <c:catAx>
        <c:axId val="325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916"/>
        <c:auto val="1"/>
        <c:lblAlgn val="ctr"/>
        <c:lblOffset val="100"/>
        <c:noMultiLvlLbl val="0"/>
      </c:catAx>
      <c:valAx>
        <c:axId val="902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9260"/>
        <c:axId val="22391104"/>
      </c:barChart>
      <c:catAx>
        <c:axId val="978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04"/>
        <c:auto val="1"/>
        <c:lblAlgn val="ctr"/>
        <c:lblOffset val="100"/>
        <c:noMultiLvlLbl val="0"/>
      </c:catAx>
      <c:valAx>
        <c:axId val="223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6479"/>
        <c:axId val="82493169"/>
      </c:barChart>
      <c:catAx>
        <c:axId val="71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169"/>
        <c:auto val="1"/>
        <c:lblAlgn val="ctr"/>
        <c:lblOffset val="100"/>
        <c:noMultiLvlLbl val="0"/>
      </c:catAx>
      <c:valAx>
        <c:axId val="824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6618"/>
        <c:axId val="96693280"/>
      </c:barChart>
      <c:catAx>
        <c:axId val="906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280"/>
        <c:auto val="1"/>
        <c:lblAlgn val="ctr"/>
        <c:lblOffset val="100"/>
        <c:noMultiLvlLbl val="0"/>
      </c:catAx>
      <c:valAx>
        <c:axId val="966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2631"/>
        <c:axId val="59528280"/>
      </c:barChart>
      <c:catAx>
        <c:axId val="423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80"/>
        <c:auto val="1"/>
        <c:lblAlgn val="ctr"/>
        <c:lblOffset val="100"/>
        <c:noMultiLvlLbl val="0"/>
      </c:catAx>
      <c:valAx>
        <c:axId val="595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4552"/>
        <c:axId val="41013224"/>
      </c:barChart>
      <c:catAx>
        <c:axId val="993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224"/>
        <c:auto val="1"/>
        <c:lblAlgn val="ctr"/>
        <c:lblOffset val="100"/>
        <c:noMultiLvlLbl val="0"/>
      </c:catAx>
      <c:valAx>
        <c:axId val="410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8982"/>
        <c:axId val="60332559"/>
      </c:barChart>
      <c:catAx>
        <c:axId val="6323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59"/>
        <c:auto val="1"/>
        <c:lblAlgn val="ctr"/>
        <c:lblOffset val="100"/>
        <c:noMultiLvlLbl val="0"/>
      </c:catAx>
      <c:valAx>
        <c:axId val="603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11163"/>
        <c:axId val="94546798"/>
      </c:barChart>
      <c:catAx>
        <c:axId val="243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98"/>
        <c:auto val="1"/>
        <c:lblAlgn val="ctr"/>
        <c:lblOffset val="100"/>
        <c:noMultiLvlLbl val="0"/>
      </c:catAx>
      <c:valAx>
        <c:axId val="945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3338"/>
        <c:axId val="67224193"/>
      </c:barChart>
      <c:catAx>
        <c:axId val="318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193"/>
        <c:auto val="1"/>
        <c:lblAlgn val="ctr"/>
        <c:lblOffset val="100"/>
        <c:noMultiLvlLbl val="0"/>
      </c:catAx>
      <c:valAx>
        <c:axId val="672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2944"/>
        <c:axId val="16831821"/>
      </c:barChart>
      <c:catAx>
        <c:axId val="479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821"/>
        <c:auto val="1"/>
        <c:lblAlgn val="ctr"/>
        <c:lblOffset val="100"/>
        <c:noMultiLvlLbl val="0"/>
      </c:catAx>
      <c:valAx>
        <c:axId val="168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788"/>
        <c:axId val="78670291"/>
      </c:barChart>
      <c:catAx>
        <c:axId val="67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91"/>
        <c:auto val="1"/>
        <c:lblAlgn val="ctr"/>
        <c:lblOffset val="100"/>
        <c:noMultiLvlLbl val="0"/>
      </c:catAx>
      <c:valAx>
        <c:axId val="786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