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74882"/>
        <c:axId val="40175501"/>
      </c:barChart>
      <c:catAx>
        <c:axId val="48974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75501"/>
        <c:auto val="1"/>
        <c:lblAlgn val="ctr"/>
        <c:lblOffset val="100"/>
        <c:noMultiLvlLbl val="0"/>
      </c:catAx>
      <c:valAx>
        <c:axId val="40175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748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50521"/>
        <c:axId val="1575396"/>
      </c:scatterChart>
      <c:valAx>
        <c:axId val="4285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96"/>
        <c:crossesAt val="0"/>
        <c:crossBetween val="midCat"/>
      </c:valAx>
      <c:valAx>
        <c:axId val="15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