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432491"/>
        <c:axId val="31395016"/>
      </c:barChart>
      <c:catAx>
        <c:axId val="92432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95016"/>
        <c:auto val="1"/>
        <c:lblAlgn val="ctr"/>
        <c:lblOffset val="100"/>
        <c:noMultiLvlLbl val="0"/>
      </c:catAx>
      <c:valAx>
        <c:axId val="31395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324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6938"/>
        <c:axId val="26672797"/>
      </c:scatterChart>
      <c:valAx>
        <c:axId val="730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797"/>
        <c:crossesAt val="0"/>
        <c:crossBetween val="midCat"/>
      </c:valAx>
      <c:valAx>
        <c:axId val="2667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