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8369675"/>
        <c:axId val="24372845"/>
      </c:barChart>
      <c:catAx>
        <c:axId val="183696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4372845"/>
        <c:crossesAt val="0"/>
        <c:auto val="1"/>
        <c:lblAlgn val="ctr"/>
        <c:lblOffset val="100"/>
        <c:noMultiLvlLbl val="0"/>
      </c:catAx>
      <c:valAx>
        <c:axId val="243728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83696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0582367"/>
        <c:axId val="15661145"/>
      </c:barChart>
      <c:catAx>
        <c:axId val="905823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661145"/>
        <c:crossesAt val="0"/>
        <c:auto val="1"/>
        <c:lblAlgn val="ctr"/>
        <c:lblOffset val="100"/>
        <c:noMultiLvlLbl val="0"/>
      </c:catAx>
      <c:valAx>
        <c:axId val="156611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05823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