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35667"/>
        <c:axId val="31873361"/>
      </c:barChart>
      <c:catAx>
        <c:axId val="4223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361"/>
        <c:auto val="1"/>
        <c:lblAlgn val="ctr"/>
        <c:lblOffset val="100"/>
        <c:noMultiLvlLbl val="0"/>
      </c:catAx>
      <c:valAx>
        <c:axId val="3187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19706"/>
        <c:axId val="38857078"/>
      </c:barChart>
      <c:catAx>
        <c:axId val="384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078"/>
        <c:auto val="1"/>
        <c:lblAlgn val="ctr"/>
        <c:lblOffset val="100"/>
        <c:noMultiLvlLbl val="0"/>
      </c:catAx>
      <c:valAx>
        <c:axId val="388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9471"/>
        <c:axId val="66771999"/>
      </c:barChart>
      <c:catAx>
        <c:axId val="55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999"/>
        <c:auto val="1"/>
        <c:lblAlgn val="ctr"/>
        <c:lblOffset val="100"/>
        <c:noMultiLvlLbl val="0"/>
      </c:catAx>
      <c:valAx>
        <c:axId val="667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71468"/>
        <c:axId val="85904600"/>
      </c:barChart>
      <c:catAx>
        <c:axId val="7687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600"/>
        <c:auto val="1"/>
        <c:lblAlgn val="ctr"/>
        <c:lblOffset val="100"/>
        <c:noMultiLvlLbl val="0"/>
      </c:catAx>
      <c:valAx>
        <c:axId val="859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0642"/>
        <c:axId val="14727575"/>
      </c:barChart>
      <c:catAx>
        <c:axId val="170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575"/>
        <c:auto val="1"/>
        <c:lblAlgn val="ctr"/>
        <c:lblOffset val="100"/>
        <c:noMultiLvlLbl val="0"/>
      </c:catAx>
      <c:valAx>
        <c:axId val="147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81170"/>
        <c:axId val="60059994"/>
      </c:barChart>
      <c:catAx>
        <c:axId val="818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994"/>
        <c:auto val="1"/>
        <c:lblAlgn val="ctr"/>
        <c:lblOffset val="100"/>
        <c:noMultiLvlLbl val="0"/>
      </c:catAx>
      <c:valAx>
        <c:axId val="600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8165"/>
        <c:axId val="87958558"/>
      </c:barChart>
      <c:catAx>
        <c:axId val="8786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558"/>
        <c:auto val="1"/>
        <c:lblAlgn val="ctr"/>
        <c:lblOffset val="100"/>
        <c:noMultiLvlLbl val="0"/>
      </c:catAx>
      <c:valAx>
        <c:axId val="879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2763"/>
        <c:axId val="66081636"/>
      </c:barChart>
      <c:catAx>
        <c:axId val="999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636"/>
        <c:auto val="1"/>
        <c:lblAlgn val="ctr"/>
        <c:lblOffset val="100"/>
        <c:noMultiLvlLbl val="0"/>
      </c:catAx>
      <c:valAx>
        <c:axId val="660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65417"/>
        <c:axId val="52473917"/>
      </c:barChart>
      <c:catAx>
        <c:axId val="484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917"/>
        <c:auto val="1"/>
        <c:lblAlgn val="ctr"/>
        <c:lblOffset val="100"/>
        <c:noMultiLvlLbl val="0"/>
      </c:catAx>
      <c:valAx>
        <c:axId val="524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2128"/>
        <c:axId val="44966751"/>
      </c:barChart>
      <c:catAx>
        <c:axId val="622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751"/>
        <c:auto val="1"/>
        <c:lblAlgn val="ctr"/>
        <c:lblOffset val="100"/>
        <c:noMultiLvlLbl val="0"/>
      </c:catAx>
      <c:valAx>
        <c:axId val="449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77726"/>
        <c:axId val="38280231"/>
      </c:barChart>
      <c:catAx>
        <c:axId val="8077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231"/>
        <c:auto val="1"/>
        <c:lblAlgn val="ctr"/>
        <c:lblOffset val="100"/>
        <c:noMultiLvlLbl val="0"/>
      </c:catAx>
      <c:valAx>
        <c:axId val="382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9416"/>
        <c:axId val="38083172"/>
      </c:barChart>
      <c:catAx>
        <c:axId val="8466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172"/>
        <c:auto val="1"/>
        <c:lblAlgn val="ctr"/>
        <c:lblOffset val="100"/>
        <c:noMultiLvlLbl val="0"/>
      </c:catAx>
      <c:valAx>
        <c:axId val="380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47516"/>
        <c:axId val="18540311"/>
      </c:barChart>
      <c:catAx>
        <c:axId val="492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311"/>
        <c:auto val="1"/>
        <c:lblAlgn val="ctr"/>
        <c:lblOffset val="100"/>
        <c:noMultiLvlLbl val="0"/>
      </c:catAx>
      <c:valAx>
        <c:axId val="185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3281"/>
        <c:axId val="70924139"/>
      </c:barChart>
      <c:catAx>
        <c:axId val="327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139"/>
        <c:auto val="1"/>
        <c:lblAlgn val="ctr"/>
        <c:lblOffset val="100"/>
        <c:noMultiLvlLbl val="0"/>
      </c:catAx>
      <c:valAx>
        <c:axId val="7092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57369"/>
        <c:axId val="66071029"/>
      </c:barChart>
      <c:catAx>
        <c:axId val="7705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029"/>
        <c:auto val="1"/>
        <c:lblAlgn val="ctr"/>
        <c:lblOffset val="100"/>
        <c:noMultiLvlLbl val="0"/>
      </c:catAx>
      <c:valAx>
        <c:axId val="660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10324"/>
        <c:axId val="97300497"/>
      </c:barChart>
      <c:catAx>
        <c:axId val="5961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497"/>
        <c:auto val="1"/>
        <c:lblAlgn val="ctr"/>
        <c:lblOffset val="100"/>
        <c:noMultiLvlLbl val="0"/>
      </c:catAx>
      <c:valAx>
        <c:axId val="973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06367"/>
        <c:axId val="77337755"/>
      </c:barChart>
      <c:catAx>
        <c:axId val="858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755"/>
        <c:auto val="1"/>
        <c:lblAlgn val="ctr"/>
        <c:lblOffset val="100"/>
        <c:noMultiLvlLbl val="0"/>
      </c:catAx>
      <c:valAx>
        <c:axId val="773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25077"/>
        <c:axId val="99343225"/>
      </c:barChart>
      <c:catAx>
        <c:axId val="878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225"/>
        <c:auto val="1"/>
        <c:lblAlgn val="ctr"/>
        <c:lblOffset val="100"/>
        <c:noMultiLvlLbl val="0"/>
      </c:catAx>
      <c:valAx>
        <c:axId val="993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