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75861"/>
        <c:axId val="56529100"/>
      </c:scatterChart>
      <c:valAx>
        <c:axId val="51575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100"/>
        <c:crossesAt val="0"/>
        <c:crossBetween val="midCat"/>
      </c:valAx>
      <c:valAx>
        <c:axId val="56529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5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19890"/>
        <c:axId val="90366747"/>
      </c:scatterChart>
      <c:valAx>
        <c:axId val="91819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6747"/>
        <c:crossesAt val="0"/>
        <c:crossBetween val="midCat"/>
      </c:valAx>
      <c:valAx>
        <c:axId val="90366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50223"/>
        <c:axId val="56696635"/>
      </c:scatterChart>
      <c:valAx>
        <c:axId val="43250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635"/>
        <c:crossesAt val="0"/>
        <c:crossBetween val="midCat"/>
      </c:valAx>
      <c:valAx>
        <c:axId val="56696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0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60502"/>
        <c:axId val="89691887"/>
      </c:scatterChart>
      <c:valAx>
        <c:axId val="59160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1887"/>
        <c:crossesAt val="0"/>
        <c:crossBetween val="midCat"/>
      </c:valAx>
      <c:valAx>
        <c:axId val="89691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