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22589"/>
        <c:axId val="27722290"/>
      </c:barChart>
      <c:catAx>
        <c:axId val="5132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290"/>
        <c:auto val="1"/>
        <c:lblAlgn val="ctr"/>
        <c:lblOffset val="100"/>
        <c:noMultiLvlLbl val="0"/>
      </c:catAx>
      <c:valAx>
        <c:axId val="2772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08455"/>
        <c:axId val="77170035"/>
      </c:barChart>
      <c:catAx>
        <c:axId val="2360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035"/>
        <c:auto val="1"/>
        <c:lblAlgn val="ctr"/>
        <c:lblOffset val="100"/>
        <c:noMultiLvlLbl val="0"/>
      </c:catAx>
      <c:valAx>
        <c:axId val="7717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80861"/>
        <c:axId val="58943163"/>
      </c:barChart>
      <c:catAx>
        <c:axId val="6718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163"/>
        <c:auto val="1"/>
        <c:lblAlgn val="ctr"/>
        <c:lblOffset val="100"/>
        <c:noMultiLvlLbl val="0"/>
      </c:catAx>
      <c:valAx>
        <c:axId val="5894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44016"/>
        <c:axId val="80748023"/>
      </c:barChart>
      <c:catAx>
        <c:axId val="3904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023"/>
        <c:auto val="1"/>
        <c:lblAlgn val="ctr"/>
        <c:lblOffset val="100"/>
        <c:noMultiLvlLbl val="0"/>
      </c:catAx>
      <c:valAx>
        <c:axId val="8074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0292"/>
        <c:axId val="61136653"/>
      </c:barChart>
      <c:catAx>
        <c:axId val="460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653"/>
        <c:auto val="1"/>
        <c:lblAlgn val="ctr"/>
        <c:lblOffset val="100"/>
        <c:noMultiLvlLbl val="0"/>
      </c:catAx>
      <c:valAx>
        <c:axId val="6113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28272"/>
        <c:axId val="86559046"/>
      </c:barChart>
      <c:catAx>
        <c:axId val="9652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046"/>
        <c:auto val="1"/>
        <c:lblAlgn val="ctr"/>
        <c:lblOffset val="100"/>
        <c:noMultiLvlLbl val="0"/>
      </c:catAx>
      <c:valAx>
        <c:axId val="8655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57191"/>
        <c:axId val="98261978"/>
      </c:barChart>
      <c:catAx>
        <c:axId val="6595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978"/>
        <c:auto val="1"/>
        <c:lblAlgn val="ctr"/>
        <c:lblOffset val="100"/>
        <c:noMultiLvlLbl val="0"/>
      </c:catAx>
      <c:valAx>
        <c:axId val="9826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43747"/>
        <c:axId val="53210961"/>
      </c:barChart>
      <c:catAx>
        <c:axId val="1804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961"/>
        <c:auto val="1"/>
        <c:lblAlgn val="ctr"/>
        <c:lblOffset val="100"/>
        <c:noMultiLvlLbl val="0"/>
      </c:catAx>
      <c:valAx>
        <c:axId val="5321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10781"/>
        <c:axId val="50280667"/>
      </c:barChart>
      <c:catAx>
        <c:axId val="8051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667"/>
        <c:auto val="1"/>
        <c:lblAlgn val="ctr"/>
        <c:lblOffset val="100"/>
        <c:noMultiLvlLbl val="0"/>
      </c:catAx>
      <c:valAx>
        <c:axId val="5028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21968"/>
        <c:axId val="3327404"/>
      </c:barChart>
      <c:catAx>
        <c:axId val="8922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04"/>
        <c:auto val="1"/>
        <c:lblAlgn val="ctr"/>
        <c:lblOffset val="100"/>
        <c:noMultiLvlLbl val="0"/>
      </c:catAx>
      <c:valAx>
        <c:axId val="332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01952"/>
        <c:axId val="4011760"/>
      </c:barChart>
      <c:catAx>
        <c:axId val="8450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60"/>
        <c:auto val="1"/>
        <c:lblAlgn val="ctr"/>
        <c:lblOffset val="100"/>
        <c:noMultiLvlLbl val="0"/>
      </c:catAx>
      <c:valAx>
        <c:axId val="401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69209"/>
        <c:axId val="53849764"/>
      </c:barChart>
      <c:catAx>
        <c:axId val="7576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764"/>
        <c:auto val="1"/>
        <c:lblAlgn val="ctr"/>
        <c:lblOffset val="100"/>
        <c:noMultiLvlLbl val="0"/>
      </c:catAx>
      <c:valAx>
        <c:axId val="5384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0646"/>
        <c:axId val="62892350"/>
      </c:barChart>
      <c:catAx>
        <c:axId val="756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350"/>
        <c:auto val="1"/>
        <c:lblAlgn val="ctr"/>
        <c:lblOffset val="100"/>
        <c:noMultiLvlLbl val="0"/>
      </c:catAx>
      <c:valAx>
        <c:axId val="6289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43748"/>
        <c:axId val="71972832"/>
      </c:barChart>
      <c:catAx>
        <c:axId val="4754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832"/>
        <c:auto val="1"/>
        <c:lblAlgn val="ctr"/>
        <c:lblOffset val="100"/>
        <c:noMultiLvlLbl val="0"/>
      </c:catAx>
      <c:valAx>
        <c:axId val="7197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21801"/>
        <c:axId val="76505656"/>
      </c:barChart>
      <c:catAx>
        <c:axId val="4322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656"/>
        <c:auto val="1"/>
        <c:lblAlgn val="ctr"/>
        <c:lblOffset val="100"/>
        <c:noMultiLvlLbl val="0"/>
      </c:catAx>
      <c:valAx>
        <c:axId val="7650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39105"/>
        <c:axId val="39755895"/>
      </c:barChart>
      <c:catAx>
        <c:axId val="3563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895"/>
        <c:auto val="1"/>
        <c:lblAlgn val="ctr"/>
        <c:lblOffset val="100"/>
        <c:noMultiLvlLbl val="0"/>
      </c:catAx>
      <c:valAx>
        <c:axId val="3975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01652"/>
        <c:axId val="14595148"/>
      </c:barChart>
      <c:catAx>
        <c:axId val="4860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148"/>
        <c:auto val="1"/>
        <c:lblAlgn val="ctr"/>
        <c:lblOffset val="100"/>
        <c:noMultiLvlLbl val="0"/>
      </c:catAx>
      <c:valAx>
        <c:axId val="1459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71946"/>
        <c:axId val="82869001"/>
      </c:barChart>
      <c:catAx>
        <c:axId val="2037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001"/>
        <c:auto val="1"/>
        <c:lblAlgn val="ctr"/>
        <c:lblOffset val="100"/>
        <c:noMultiLvlLbl val="0"/>
      </c:catAx>
      <c:valAx>
        <c:axId val="8286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