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99139"/>
        <c:axId val="14278322"/>
      </c:scatterChart>
      <c:valAx>
        <c:axId val="49799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322"/>
        <c:crossesAt val="0"/>
        <c:crossBetween val="midCat"/>
      </c:valAx>
      <c:valAx>
        <c:axId val="14278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20278"/>
        <c:axId val="18522103"/>
      </c:scatterChart>
      <c:valAx>
        <c:axId val="48120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103"/>
        <c:crossesAt val="0"/>
        <c:crossBetween val="midCat"/>
      </c:valAx>
      <c:valAx>
        <c:axId val="18522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40051"/>
        <c:axId val="75143462"/>
      </c:scatterChart>
      <c:valAx>
        <c:axId val="76040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462"/>
        <c:crossesAt val="0"/>
        <c:crossBetween val="midCat"/>
      </c:valAx>
      <c:valAx>
        <c:axId val="75143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52301"/>
        <c:axId val="6413464"/>
      </c:scatterChart>
      <c:valAx>
        <c:axId val="25052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64"/>
        <c:crossesAt val="0"/>
        <c:crossBetween val="midCat"/>
      </c:valAx>
      <c:valAx>
        <c:axId val="6413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