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3600"/>
        <c:axId val="64620369"/>
      </c:scatterChart>
      <c:valAx>
        <c:axId val="8553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369"/>
        <c:crossesAt val="0"/>
        <c:crossBetween val="midCat"/>
      </c:valAx>
      <c:valAx>
        <c:axId val="6462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92961"/>
        <c:axId val="5852797"/>
      </c:scatterChart>
      <c:valAx>
        <c:axId val="5592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797"/>
        <c:crossesAt val="0"/>
        <c:crossBetween val="midCat"/>
      </c:valAx>
      <c:valAx>
        <c:axId val="5852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05019"/>
        <c:axId val="39605672"/>
      </c:scatterChart>
      <c:valAx>
        <c:axId val="790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672"/>
        <c:crossesAt val="0"/>
        <c:crossBetween val="midCat"/>
      </c:valAx>
      <c:valAx>
        <c:axId val="3960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87752"/>
        <c:axId val="47569427"/>
      </c:scatterChart>
      <c:valAx>
        <c:axId val="8898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427"/>
        <c:crossesAt val="0"/>
        <c:crossBetween val="midCat"/>
      </c:valAx>
      <c:valAx>
        <c:axId val="4756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