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14211"/>
        <c:axId val="17056798"/>
      </c:barChart>
      <c:catAx>
        <c:axId val="9931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798"/>
        <c:auto val="1"/>
        <c:lblAlgn val="ctr"/>
        <c:lblOffset val="100"/>
        <c:noMultiLvlLbl val="0"/>
      </c:catAx>
      <c:valAx>
        <c:axId val="1705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465218"/>
        <c:axId val="83939486"/>
      </c:barChart>
      <c:catAx>
        <c:axId val="8046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486"/>
        <c:auto val="1"/>
        <c:lblAlgn val="ctr"/>
        <c:lblOffset val="100"/>
        <c:noMultiLvlLbl val="0"/>
      </c:catAx>
      <c:valAx>
        <c:axId val="8393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48214"/>
        <c:axId val="40778815"/>
      </c:barChart>
      <c:catAx>
        <c:axId val="9864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815"/>
        <c:auto val="1"/>
        <c:lblAlgn val="ctr"/>
        <c:lblOffset val="100"/>
        <c:noMultiLvlLbl val="0"/>
      </c:catAx>
      <c:valAx>
        <c:axId val="407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8252"/>
        <c:axId val="80954299"/>
      </c:barChart>
      <c:catAx>
        <c:axId val="1288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299"/>
        <c:auto val="1"/>
        <c:lblAlgn val="ctr"/>
        <c:lblOffset val="100"/>
        <c:noMultiLvlLbl val="0"/>
      </c:catAx>
      <c:valAx>
        <c:axId val="8095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407374"/>
        <c:axId val="87173386"/>
      </c:barChart>
      <c:catAx>
        <c:axId val="9840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386"/>
        <c:auto val="1"/>
        <c:lblAlgn val="ctr"/>
        <c:lblOffset val="100"/>
        <c:noMultiLvlLbl val="0"/>
      </c:catAx>
      <c:valAx>
        <c:axId val="8717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50580"/>
        <c:axId val="1253090"/>
      </c:barChart>
      <c:catAx>
        <c:axId val="7345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90"/>
        <c:auto val="1"/>
        <c:lblAlgn val="ctr"/>
        <c:lblOffset val="100"/>
        <c:noMultiLvlLbl val="0"/>
      </c:catAx>
      <c:valAx>
        <c:axId val="12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1194"/>
        <c:axId val="46699394"/>
      </c:barChart>
      <c:catAx>
        <c:axId val="541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394"/>
        <c:auto val="1"/>
        <c:lblAlgn val="ctr"/>
        <c:lblOffset val="100"/>
        <c:noMultiLvlLbl val="0"/>
      </c:catAx>
      <c:valAx>
        <c:axId val="466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53436"/>
        <c:axId val="60163196"/>
      </c:barChart>
      <c:catAx>
        <c:axId val="2635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196"/>
        <c:auto val="1"/>
        <c:lblAlgn val="ctr"/>
        <c:lblOffset val="100"/>
        <c:noMultiLvlLbl val="0"/>
      </c:catAx>
      <c:valAx>
        <c:axId val="6016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206010"/>
        <c:axId val="10289783"/>
      </c:barChart>
      <c:catAx>
        <c:axId val="6320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9783"/>
        <c:auto val="1"/>
        <c:lblAlgn val="ctr"/>
        <c:lblOffset val="100"/>
        <c:noMultiLvlLbl val="0"/>
      </c:catAx>
      <c:valAx>
        <c:axId val="1028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75482"/>
        <c:axId val="85009003"/>
      </c:barChart>
      <c:catAx>
        <c:axId val="4847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003"/>
        <c:auto val="1"/>
        <c:lblAlgn val="ctr"/>
        <c:lblOffset val="100"/>
        <c:noMultiLvlLbl val="0"/>
      </c:catAx>
      <c:valAx>
        <c:axId val="8500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1335"/>
        <c:axId val="97127130"/>
      </c:barChart>
      <c:catAx>
        <c:axId val="512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130"/>
        <c:auto val="1"/>
        <c:lblAlgn val="ctr"/>
        <c:lblOffset val="100"/>
        <c:noMultiLvlLbl val="0"/>
      </c:catAx>
      <c:valAx>
        <c:axId val="971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321449"/>
        <c:axId val="22463204"/>
      </c:barChart>
      <c:catAx>
        <c:axId val="8332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204"/>
        <c:auto val="1"/>
        <c:lblAlgn val="ctr"/>
        <c:lblOffset val="100"/>
        <c:noMultiLvlLbl val="0"/>
      </c:catAx>
      <c:valAx>
        <c:axId val="2246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95579"/>
        <c:axId val="68702283"/>
      </c:barChart>
      <c:catAx>
        <c:axId val="29895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283"/>
        <c:auto val="1"/>
        <c:lblAlgn val="ctr"/>
        <c:lblOffset val="100"/>
        <c:noMultiLvlLbl val="0"/>
      </c:catAx>
      <c:valAx>
        <c:axId val="6870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5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378794"/>
        <c:axId val="63553"/>
      </c:barChart>
      <c:catAx>
        <c:axId val="4037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"/>
        <c:auto val="1"/>
        <c:lblAlgn val="ctr"/>
        <c:lblOffset val="100"/>
        <c:noMultiLvlLbl val="0"/>
      </c:catAx>
      <c:valAx>
        <c:axId val="6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29489"/>
        <c:axId val="68485692"/>
      </c:barChart>
      <c:catAx>
        <c:axId val="2712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5692"/>
        <c:auto val="1"/>
        <c:lblAlgn val="ctr"/>
        <c:lblOffset val="100"/>
        <c:noMultiLvlLbl val="0"/>
      </c:catAx>
      <c:valAx>
        <c:axId val="6848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303495"/>
        <c:axId val="95498991"/>
      </c:barChart>
      <c:catAx>
        <c:axId val="4830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991"/>
        <c:auto val="1"/>
        <c:lblAlgn val="ctr"/>
        <c:lblOffset val="100"/>
        <c:noMultiLvlLbl val="0"/>
      </c:catAx>
      <c:valAx>
        <c:axId val="9549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09055"/>
        <c:axId val="85371913"/>
      </c:barChart>
      <c:catAx>
        <c:axId val="86609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1913"/>
        <c:auto val="1"/>
        <c:lblAlgn val="ctr"/>
        <c:lblOffset val="100"/>
        <c:noMultiLvlLbl val="0"/>
      </c:catAx>
      <c:valAx>
        <c:axId val="8537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33174"/>
        <c:axId val="83589524"/>
      </c:barChart>
      <c:catAx>
        <c:axId val="8853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9524"/>
        <c:auto val="1"/>
        <c:lblAlgn val="ctr"/>
        <c:lblOffset val="100"/>
        <c:noMultiLvlLbl val="0"/>
      </c:catAx>
      <c:valAx>
        <c:axId val="8358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