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4323"/>
        <c:axId val="53139269"/>
      </c:lineChart>
      <c:catAx>
        <c:axId val="398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9269"/>
        <c:crossesAt val="0"/>
        <c:auto val="1"/>
        <c:lblAlgn val="ctr"/>
        <c:lblOffset val="100"/>
        <c:noMultiLvlLbl val="0"/>
      </c:catAx>
      <c:valAx>
        <c:axId val="5313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6037"/>
        <c:axId val="52523384"/>
      </c:lineChart>
      <c:catAx>
        <c:axId val="436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3384"/>
        <c:crossesAt val="0"/>
        <c:auto val="1"/>
        <c:lblAlgn val="ctr"/>
        <c:lblOffset val="100"/>
        <c:noMultiLvlLbl val="0"/>
      </c:catAx>
      <c:valAx>
        <c:axId val="5252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02839"/>
        <c:axId val="94741114"/>
      </c:barChart>
      <c:catAx>
        <c:axId val="131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114"/>
        <c:crossesAt val="0"/>
        <c:auto val="1"/>
        <c:lblAlgn val="ctr"/>
        <c:lblOffset val="100"/>
        <c:noMultiLvlLbl val="0"/>
      </c:catAx>
      <c:valAx>
        <c:axId val="9474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93549"/>
        <c:axId val="17558046"/>
        <c:axId val="63114007"/>
      </c:bar3DChart>
      <c:catAx>
        <c:axId val="507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046"/>
        <c:crossesAt val="0"/>
        <c:auto val="1"/>
        <c:lblAlgn val="ctr"/>
        <c:lblOffset val="100"/>
        <c:noMultiLvlLbl val="0"/>
      </c:catAx>
      <c:valAx>
        <c:axId val="1755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93549"/>
        <c:crossesAt val="1"/>
        <c:crossBetween val="midCat"/>
      </c:valAx>
      <c:serAx>
        <c:axId val="631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0286"/>
        <c:axId val="54533387"/>
      </c:scatterChart>
      <c:valAx>
        <c:axId val="55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3387"/>
        <c:crossesAt val="0"/>
        <c:crossBetween val="midCat"/>
      </c:valAx>
      <c:valAx>
        <c:axId val="5453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57895"/>
        <c:axId val="2690363"/>
      </c:scatterChart>
      <c:valAx>
        <c:axId val="12857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363"/>
        <c:crossesAt val="0"/>
        <c:crossBetween val="midCat"/>
        <c:majorUnit val="30"/>
        <c:minorUnit val="30"/>
      </c:valAx>
      <c:valAx>
        <c:axId val="2690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7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03680"/>
        <c:axId val="22976402"/>
      </c:scatterChart>
      <c:valAx>
        <c:axId val="69903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6402"/>
        <c:crossesAt val="0"/>
        <c:crossBetween val="midCat"/>
        <c:majorUnit val="30"/>
        <c:minorUnit val="30"/>
      </c:valAx>
      <c:valAx>
        <c:axId val="22976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3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