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63971202"/>
        <c:axId val="37383188"/>
      </c:scatterChart>
      <c:valAx>
        <c:axId val="63971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83188"/>
        <c:crossesAt val="0"/>
        <c:crossBetween val="midCat"/>
      </c:valAx>
      <c:valAx>
        <c:axId val="37383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712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795137"/>
        <c:axId val="16330398"/>
      </c:lineChart>
      <c:catAx>
        <c:axId val="87795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30398"/>
        <c:crossesAt val="0"/>
        <c:auto val="1"/>
        <c:lblAlgn val="ctr"/>
        <c:lblOffset val="100"/>
        <c:noMultiLvlLbl val="0"/>
      </c:catAx>
      <c:valAx>
        <c:axId val="16330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951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