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278592"/>
        <c:axId val="15706743"/>
      </c:barChart>
      <c:catAx>
        <c:axId val="44278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06743"/>
        <c:auto val="1"/>
        <c:lblAlgn val="ctr"/>
        <c:lblOffset val="100"/>
        <c:noMultiLvlLbl val="0"/>
      </c:catAx>
      <c:valAx>
        <c:axId val="15706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78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763913"/>
        <c:axId val="38224668"/>
      </c:barChart>
      <c:catAx>
        <c:axId val="84763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4668"/>
        <c:auto val="1"/>
        <c:lblAlgn val="ctr"/>
        <c:lblOffset val="100"/>
        <c:noMultiLvlLbl val="0"/>
      </c:catAx>
      <c:valAx>
        <c:axId val="38224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63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53748"/>
        <c:axId val="72573032"/>
      </c:barChart>
      <c:catAx>
        <c:axId val="95753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3032"/>
        <c:auto val="1"/>
        <c:lblAlgn val="ctr"/>
        <c:lblOffset val="100"/>
        <c:noMultiLvlLbl val="0"/>
      </c:catAx>
      <c:valAx>
        <c:axId val="72573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53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021753"/>
        <c:axId val="78512214"/>
      </c:barChart>
      <c:catAx>
        <c:axId val="36021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12214"/>
        <c:auto val="1"/>
        <c:lblAlgn val="ctr"/>
        <c:lblOffset val="100"/>
        <c:noMultiLvlLbl val="0"/>
      </c:catAx>
      <c:valAx>
        <c:axId val="78512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21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