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907467"/>
        <c:axId val="64851927"/>
      </c:scatterChart>
      <c:valAx>
        <c:axId val="4590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927"/>
        <c:crossesAt val="0"/>
        <c:crossBetween val="midCat"/>
      </c:valAx>
      <c:valAx>
        <c:axId val="648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6197"/>
        <c:axId val="31996842"/>
      </c:lineChart>
      <c:catAx>
        <c:axId val="324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42"/>
        <c:crossesAt val="0"/>
        <c:auto val="1"/>
        <c:lblAlgn val="ctr"/>
        <c:lblOffset val="100"/>
        <c:noMultiLvlLbl val="0"/>
      </c:catAx>
      <c:valAx>
        <c:axId val="3199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