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330712"/>
        <c:axId val="21096138"/>
      </c:barChart>
      <c:catAx>
        <c:axId val="463307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96138"/>
        <c:auto val="1"/>
        <c:lblAlgn val="ctr"/>
        <c:lblOffset val="100"/>
        <c:noMultiLvlLbl val="0"/>
      </c:catAx>
      <c:valAx>
        <c:axId val="210961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307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747200"/>
        <c:axId val="48950234"/>
      </c:barChart>
      <c:catAx>
        <c:axId val="807472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50234"/>
        <c:auto val="1"/>
        <c:lblAlgn val="ctr"/>
        <c:lblOffset val="100"/>
        <c:noMultiLvlLbl val="0"/>
      </c:catAx>
      <c:valAx>
        <c:axId val="489502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472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928894"/>
        <c:axId val="35657804"/>
      </c:barChart>
      <c:catAx>
        <c:axId val="919288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57804"/>
        <c:auto val="1"/>
        <c:lblAlgn val="ctr"/>
        <c:lblOffset val="100"/>
        <c:noMultiLvlLbl val="0"/>
      </c:catAx>
      <c:valAx>
        <c:axId val="356578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288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685422"/>
        <c:axId val="80829006"/>
      </c:barChart>
      <c:catAx>
        <c:axId val="276854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29006"/>
        <c:auto val="1"/>
        <c:lblAlgn val="ctr"/>
        <c:lblOffset val="100"/>
        <c:noMultiLvlLbl val="0"/>
      </c:catAx>
      <c:valAx>
        <c:axId val="808290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854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