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10817"/>
        <c:axId val="88218651"/>
      </c:lineChart>
      <c:catAx>
        <c:axId val="9151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18651"/>
        <c:crossesAt val="0"/>
        <c:auto val="1"/>
        <c:lblAlgn val="ctr"/>
        <c:lblOffset val="100"/>
        <c:noMultiLvlLbl val="0"/>
      </c:catAx>
      <c:valAx>
        <c:axId val="88218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10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90264"/>
        <c:axId val="46215688"/>
      </c:lineChart>
      <c:catAx>
        <c:axId val="8499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15688"/>
        <c:crossesAt val="0"/>
        <c:auto val="1"/>
        <c:lblAlgn val="ctr"/>
        <c:lblOffset val="100"/>
        <c:noMultiLvlLbl val="0"/>
      </c:catAx>
      <c:valAx>
        <c:axId val="46215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90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544053"/>
        <c:axId val="9833302"/>
      </c:barChart>
      <c:catAx>
        <c:axId val="8854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3302"/>
        <c:crossesAt val="0"/>
        <c:auto val="1"/>
        <c:lblAlgn val="ctr"/>
        <c:lblOffset val="100"/>
        <c:noMultiLvlLbl val="0"/>
      </c:catAx>
      <c:valAx>
        <c:axId val="9833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44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567003"/>
        <c:axId val="2144137"/>
        <c:axId val="66862458"/>
      </c:bar3DChart>
      <c:catAx>
        <c:axId val="3956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4137"/>
        <c:crossesAt val="0"/>
        <c:auto val="1"/>
        <c:lblAlgn val="ctr"/>
        <c:lblOffset val="100"/>
        <c:noMultiLvlLbl val="0"/>
      </c:catAx>
      <c:valAx>
        <c:axId val="2144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67003"/>
        <c:crossesAt val="1"/>
        <c:crossBetween val="midCat"/>
      </c:valAx>
      <c:serAx>
        <c:axId val="6686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413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128090"/>
        <c:axId val="78357792"/>
      </c:scatterChart>
      <c:valAx>
        <c:axId val="2412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57792"/>
        <c:crossesAt val="0"/>
        <c:crossBetween val="midCat"/>
      </c:valAx>
      <c:valAx>
        <c:axId val="78357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80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658627"/>
        <c:axId val="74844408"/>
      </c:scatterChart>
      <c:valAx>
        <c:axId val="226586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44408"/>
        <c:crossesAt val="0"/>
        <c:crossBetween val="midCat"/>
        <c:majorUnit val="30"/>
        <c:minorUnit val="30"/>
      </c:valAx>
      <c:valAx>
        <c:axId val="748444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586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22555"/>
        <c:axId val="9893958"/>
      </c:scatterChart>
      <c:valAx>
        <c:axId val="76225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3958"/>
        <c:crossesAt val="0"/>
        <c:crossBetween val="midCat"/>
        <c:majorUnit val="30"/>
        <c:minorUnit val="30"/>
      </c:valAx>
      <c:valAx>
        <c:axId val="98939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25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