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463737"/>
        <c:axId val="43657822"/>
      </c:barChart>
      <c:catAx>
        <c:axId val="44463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57822"/>
        <c:auto val="1"/>
        <c:lblAlgn val="ctr"/>
        <c:lblOffset val="100"/>
        <c:noMultiLvlLbl val="0"/>
      </c:catAx>
      <c:valAx>
        <c:axId val="43657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63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619981"/>
        <c:axId val="72960189"/>
      </c:barChart>
      <c:catAx>
        <c:axId val="86619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60189"/>
        <c:auto val="1"/>
        <c:lblAlgn val="ctr"/>
        <c:lblOffset val="100"/>
        <c:noMultiLvlLbl val="0"/>
      </c:catAx>
      <c:valAx>
        <c:axId val="72960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19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070912"/>
        <c:axId val="15461428"/>
      </c:barChart>
      <c:catAx>
        <c:axId val="74070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61428"/>
        <c:auto val="1"/>
        <c:lblAlgn val="ctr"/>
        <c:lblOffset val="100"/>
        <c:noMultiLvlLbl val="0"/>
      </c:catAx>
      <c:valAx>
        <c:axId val="15461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709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737851"/>
        <c:axId val="43023508"/>
      </c:barChart>
      <c:catAx>
        <c:axId val="30737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23508"/>
        <c:auto val="1"/>
        <c:lblAlgn val="ctr"/>
        <c:lblOffset val="100"/>
        <c:noMultiLvlLbl val="0"/>
      </c:catAx>
      <c:valAx>
        <c:axId val="43023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37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