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162969"/>
        <c:axId val="83282871"/>
      </c:scatterChart>
      <c:valAx>
        <c:axId val="77162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82871"/>
        <c:crossesAt val="0"/>
        <c:crossBetween val="midCat"/>
      </c:valAx>
      <c:valAx>
        <c:axId val="8328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62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395656"/>
        <c:axId val="55350961"/>
      </c:scatterChart>
      <c:valAx>
        <c:axId val="33395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50961"/>
        <c:crossesAt val="0"/>
        <c:crossBetween val="midCat"/>
      </c:valAx>
      <c:valAx>
        <c:axId val="55350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95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