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6539"/>
        <c:axId val="44812212"/>
      </c:lineChart>
      <c:catAx>
        <c:axId val="5027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2212"/>
        <c:crossesAt val="0"/>
        <c:auto val="1"/>
        <c:lblAlgn val="ctr"/>
        <c:lblOffset val="100"/>
        <c:noMultiLvlLbl val="0"/>
      </c:catAx>
      <c:valAx>
        <c:axId val="4481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6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236457"/>
        <c:axId val="65269279"/>
      </c:areaChart>
      <c:catAx>
        <c:axId val="1923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9279"/>
        <c:crossesAt val="0"/>
        <c:auto val="1"/>
        <c:lblAlgn val="ctr"/>
        <c:lblOffset val="100"/>
        <c:noMultiLvlLbl val="0"/>
      </c:catAx>
      <c:valAx>
        <c:axId val="6526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6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