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5242"/>
        <c:axId val="22110949"/>
      </c:lineChart>
      <c:catAx>
        <c:axId val="300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0949"/>
        <c:crossesAt val="0"/>
        <c:auto val="1"/>
        <c:lblAlgn val="ctr"/>
        <c:lblOffset val="100"/>
        <c:noMultiLvlLbl val="0"/>
      </c:catAx>
      <c:valAx>
        <c:axId val="2211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5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6638"/>
        <c:axId val="68588220"/>
      </c:lineChart>
      <c:catAx>
        <c:axId val="3338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8220"/>
        <c:crossesAt val="0"/>
        <c:auto val="1"/>
        <c:lblAlgn val="ctr"/>
        <c:lblOffset val="100"/>
        <c:noMultiLvlLbl val="0"/>
      </c:catAx>
      <c:valAx>
        <c:axId val="6858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6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077326"/>
        <c:axId val="39926966"/>
      </c:barChart>
      <c:catAx>
        <c:axId val="5707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6966"/>
        <c:crossesAt val="0"/>
        <c:auto val="1"/>
        <c:lblAlgn val="ctr"/>
        <c:lblOffset val="100"/>
        <c:noMultiLvlLbl val="0"/>
      </c:catAx>
      <c:valAx>
        <c:axId val="3992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675934"/>
        <c:axId val="80614849"/>
        <c:axId val="28780394"/>
      </c:bar3DChart>
      <c:catAx>
        <c:axId val="686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4849"/>
        <c:crossesAt val="0"/>
        <c:auto val="1"/>
        <c:lblAlgn val="ctr"/>
        <c:lblOffset val="100"/>
        <c:noMultiLvlLbl val="0"/>
      </c:catAx>
      <c:valAx>
        <c:axId val="8061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75934"/>
        <c:crossesAt val="1"/>
        <c:crossBetween val="midCat"/>
      </c:valAx>
      <c:serAx>
        <c:axId val="2878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48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028433"/>
        <c:axId val="99638035"/>
      </c:scatterChart>
      <c:valAx>
        <c:axId val="9702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8035"/>
        <c:crossesAt val="0"/>
        <c:crossBetween val="midCat"/>
      </c:valAx>
      <c:valAx>
        <c:axId val="9963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8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05138"/>
        <c:axId val="52289171"/>
      </c:scatterChart>
      <c:valAx>
        <c:axId val="50705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9171"/>
        <c:crossesAt val="0"/>
        <c:crossBetween val="midCat"/>
        <c:majorUnit val="30"/>
        <c:minorUnit val="30"/>
      </c:valAx>
      <c:valAx>
        <c:axId val="52289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051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43677"/>
        <c:axId val="57665506"/>
      </c:scatterChart>
      <c:valAx>
        <c:axId val="50436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5506"/>
        <c:crossesAt val="0"/>
        <c:crossBetween val="midCat"/>
        <c:majorUnit val="30"/>
        <c:minorUnit val="30"/>
      </c:valAx>
      <c:valAx>
        <c:axId val="576655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36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