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6594127"/>
        <c:axId val="13248423"/>
      </c:lineChart>
      <c:catAx>
        <c:axId val="265941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248423"/>
        <c:crossesAt val="0"/>
        <c:auto val="1"/>
        <c:lblAlgn val="ctr"/>
        <c:lblOffset val="100"/>
        <c:noMultiLvlLbl val="0"/>
      </c:catAx>
      <c:valAx>
        <c:axId val="132484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5941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9105684"/>
        <c:axId val="90693702"/>
      </c:lineChart>
      <c:catAx>
        <c:axId val="591056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693702"/>
        <c:crossesAt val="0"/>
        <c:auto val="1"/>
        <c:lblAlgn val="ctr"/>
        <c:lblOffset val="100"/>
        <c:noMultiLvlLbl val="0"/>
      </c:catAx>
      <c:valAx>
        <c:axId val="906937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1056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2548441"/>
        <c:axId val="59437154"/>
      </c:lineChart>
      <c:catAx>
        <c:axId val="325484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437154"/>
        <c:crossesAt val="0"/>
        <c:auto val="1"/>
        <c:lblAlgn val="ctr"/>
        <c:lblOffset val="100"/>
        <c:noMultiLvlLbl val="0"/>
      </c:catAx>
      <c:valAx>
        <c:axId val="594371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5484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138251"/>
        <c:axId val="92441648"/>
      </c:lineChart>
      <c:catAx>
        <c:axId val="61382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441648"/>
        <c:crossesAt val="0"/>
        <c:auto val="1"/>
        <c:lblAlgn val="ctr"/>
        <c:lblOffset val="100"/>
        <c:noMultiLvlLbl val="0"/>
      </c:catAx>
      <c:valAx>
        <c:axId val="924416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382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6854921"/>
        <c:axId val="38194935"/>
      </c:lineChart>
      <c:catAx>
        <c:axId val="468549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194935"/>
        <c:crossesAt val="0"/>
        <c:auto val="1"/>
        <c:lblAlgn val="ctr"/>
        <c:lblOffset val="100"/>
        <c:noMultiLvlLbl val="0"/>
      </c:catAx>
      <c:valAx>
        <c:axId val="381949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8549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8914495"/>
        <c:axId val="88259473"/>
      </c:lineChart>
      <c:catAx>
        <c:axId val="789144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259473"/>
        <c:crossesAt val="0"/>
        <c:auto val="1"/>
        <c:lblAlgn val="ctr"/>
        <c:lblOffset val="100"/>
        <c:noMultiLvlLbl val="0"/>
      </c:catAx>
      <c:valAx>
        <c:axId val="882594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9144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590352"/>
        <c:axId val="16436787"/>
      </c:lineChart>
      <c:catAx>
        <c:axId val="95903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436787"/>
        <c:crossesAt val="0"/>
        <c:auto val="1"/>
        <c:lblAlgn val="ctr"/>
        <c:lblOffset val="100"/>
        <c:noMultiLvlLbl val="0"/>
      </c:catAx>
      <c:valAx>
        <c:axId val="164367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903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4417548"/>
        <c:axId val="9697814"/>
      </c:lineChart>
      <c:catAx>
        <c:axId val="644175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97814"/>
        <c:crossesAt val="0"/>
        <c:auto val="1"/>
        <c:lblAlgn val="ctr"/>
        <c:lblOffset val="100"/>
        <c:noMultiLvlLbl val="0"/>
      </c:catAx>
      <c:valAx>
        <c:axId val="96978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4175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5540770"/>
        <c:axId val="36470899"/>
      </c:lineChart>
      <c:catAx>
        <c:axId val="755407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470899"/>
        <c:crossesAt val="0"/>
        <c:auto val="1"/>
        <c:lblAlgn val="ctr"/>
        <c:lblOffset val="100"/>
        <c:noMultiLvlLbl val="0"/>
      </c:catAx>
      <c:valAx>
        <c:axId val="364708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5407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527472"/>
        <c:axId val="39932329"/>
      </c:lineChart>
      <c:catAx>
        <c:axId val="65274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932329"/>
        <c:crossesAt val="0"/>
        <c:auto val="1"/>
        <c:lblAlgn val="ctr"/>
        <c:lblOffset val="100"/>
        <c:noMultiLvlLbl val="0"/>
      </c:catAx>
      <c:valAx>
        <c:axId val="399323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274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