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441427"/>
        <c:axId val="58976168"/>
      </c:barChart>
      <c:catAx>
        <c:axId val="1144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76168"/>
        <c:crossesAt val="0"/>
        <c:auto val="1"/>
        <c:lblAlgn val="ctr"/>
        <c:lblOffset val="100"/>
        <c:noMultiLvlLbl val="0"/>
      </c:catAx>
      <c:valAx>
        <c:axId val="589761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41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399479"/>
        <c:axId val="87740603"/>
      </c:barChart>
      <c:catAx>
        <c:axId val="8239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40603"/>
        <c:crossesAt val="0"/>
        <c:auto val="1"/>
        <c:lblAlgn val="ctr"/>
        <c:lblOffset val="100"/>
        <c:noMultiLvlLbl val="0"/>
      </c:catAx>
      <c:valAx>
        <c:axId val="877406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99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550322"/>
        <c:axId val="78611238"/>
      </c:barChart>
      <c:catAx>
        <c:axId val="4955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11238"/>
        <c:crossesAt val="0"/>
        <c:auto val="1"/>
        <c:lblAlgn val="ctr"/>
        <c:lblOffset val="100"/>
        <c:noMultiLvlLbl val="0"/>
      </c:catAx>
      <c:valAx>
        <c:axId val="786112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50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479473"/>
        <c:axId val="80969865"/>
      </c:barChart>
      <c:catAx>
        <c:axId val="1647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69865"/>
        <c:crossesAt val="0"/>
        <c:auto val="1"/>
        <c:lblAlgn val="ctr"/>
        <c:lblOffset val="100"/>
        <c:noMultiLvlLbl val="0"/>
      </c:catAx>
      <c:valAx>
        <c:axId val="809698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79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641956"/>
        <c:axId val="43157953"/>
      </c:barChart>
      <c:catAx>
        <c:axId val="4464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57953"/>
        <c:crossesAt val="0"/>
        <c:auto val="1"/>
        <c:lblAlgn val="ctr"/>
        <c:lblOffset val="100"/>
        <c:noMultiLvlLbl val="0"/>
      </c:catAx>
      <c:valAx>
        <c:axId val="431579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41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221720"/>
        <c:axId val="51198975"/>
      </c:barChart>
      <c:catAx>
        <c:axId val="7222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98975"/>
        <c:crossesAt val="0"/>
        <c:auto val="1"/>
        <c:lblAlgn val="ctr"/>
        <c:lblOffset val="100"/>
        <c:noMultiLvlLbl val="0"/>
      </c:catAx>
      <c:valAx>
        <c:axId val="511989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21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712923"/>
        <c:axId val="81644599"/>
      </c:barChart>
      <c:catAx>
        <c:axId val="957129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644599"/>
        <c:crossesAt val="0"/>
        <c:auto val="1"/>
        <c:lblAlgn val="ctr"/>
        <c:lblOffset val="100"/>
        <c:noMultiLvlLbl val="0"/>
      </c:catAx>
      <c:valAx>
        <c:axId val="816445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129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