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26507"/>
        <c:axId val="71665844"/>
      </c:scatterChart>
      <c:valAx>
        <c:axId val="85026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44"/>
        <c:crossesAt val="0"/>
        <c:crossBetween val="midCat"/>
      </c:valAx>
      <c:valAx>
        <c:axId val="7166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