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0736311"/>
        <c:axId val="13033526"/>
      </c:barChart>
      <c:catAx>
        <c:axId val="807363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3033526"/>
        <c:crossesAt val="0"/>
        <c:auto val="1"/>
        <c:lblAlgn val="ctr"/>
        <c:lblOffset val="100"/>
        <c:noMultiLvlLbl val="0"/>
      </c:catAx>
      <c:valAx>
        <c:axId val="1303352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73631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2812623"/>
        <c:axId val="93913016"/>
      </c:barChart>
      <c:catAx>
        <c:axId val="928126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3913016"/>
        <c:crossesAt val="0"/>
        <c:auto val="1"/>
        <c:lblAlgn val="ctr"/>
        <c:lblOffset val="100"/>
        <c:noMultiLvlLbl val="0"/>
      </c:catAx>
      <c:valAx>
        <c:axId val="9391301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281262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